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Print_Area" vbProcedure="false">Sheet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8">
  <si>
    <r>
      <rPr>
        <sz val="14"/>
        <rFont val="汉仪书宋一简"/>
        <family val="0"/>
        <charset val="134"/>
      </rPr>
      <t xml:space="preserve">18-14  2020</t>
    </r>
    <r>
      <rPr>
        <sz val="14"/>
        <rFont val="Noto Sans"/>
        <family val="2"/>
      </rPr>
      <t xml:space="preserve">年各州市县城乡常住居民人均可支配收入</t>
    </r>
  </si>
  <si>
    <t xml:space="preserve">Per Capita Income of Urban and Rural Households by Region 2020</t>
  </si>
  <si>
    <t xml:space="preserve">单位：元</t>
  </si>
  <si>
    <t xml:space="preserve">(yuan)</t>
  </si>
  <si>
    <t xml:space="preserve">州 市 县</t>
  </si>
  <si>
    <t xml:space="preserve">Region</t>
  </si>
  <si>
    <t xml:space="preserve">城镇</t>
  </si>
  <si>
    <t xml:space="preserve">农村</t>
  </si>
  <si>
    <t xml:space="preserve">Urban</t>
  </si>
  <si>
    <t xml:space="preserve">Rural</t>
  </si>
  <si>
    <t xml:space="preserve">全    省</t>
  </si>
  <si>
    <t xml:space="preserve">Yunnan</t>
  </si>
  <si>
    <t xml:space="preserve">隆阳区</t>
  </si>
  <si>
    <t xml:space="preserve">Longyang</t>
  </si>
  <si>
    <t xml:space="preserve">昆 明 市</t>
  </si>
  <si>
    <t xml:space="preserve">Kunming</t>
  </si>
  <si>
    <t xml:space="preserve">施甸县</t>
  </si>
  <si>
    <t xml:space="preserve">Shidian</t>
  </si>
  <si>
    <t xml:space="preserve">五华区</t>
  </si>
  <si>
    <t xml:space="preserve">Wuhua</t>
  </si>
  <si>
    <t xml:space="preserve">龙陵县</t>
  </si>
  <si>
    <t xml:space="preserve">Longling</t>
  </si>
  <si>
    <t xml:space="preserve">盘龙区</t>
  </si>
  <si>
    <t xml:space="preserve">Panlong</t>
  </si>
  <si>
    <t xml:space="preserve">昌宁县</t>
  </si>
  <si>
    <t xml:space="preserve">Changning</t>
  </si>
  <si>
    <t xml:space="preserve">官渡区</t>
  </si>
  <si>
    <t xml:space="preserve">Guandu</t>
  </si>
  <si>
    <t xml:space="preserve">腾冲市</t>
  </si>
  <si>
    <t xml:space="preserve">Tengchong</t>
  </si>
  <si>
    <t xml:space="preserve">西山区</t>
  </si>
  <si>
    <t xml:space="preserve">Xishan</t>
  </si>
  <si>
    <t xml:space="preserve">昭 通 市</t>
  </si>
  <si>
    <t xml:space="preserve">Zhaotong</t>
  </si>
  <si>
    <t xml:space="preserve">东川市</t>
  </si>
  <si>
    <t xml:space="preserve">Dongchuan</t>
  </si>
  <si>
    <t xml:space="preserve">昭阳区</t>
  </si>
  <si>
    <t xml:space="preserve">Zhaoyang</t>
  </si>
  <si>
    <t xml:space="preserve">呈贡区</t>
  </si>
  <si>
    <t xml:space="preserve">Chenggong</t>
  </si>
  <si>
    <t xml:space="preserve">鲁甸县</t>
  </si>
  <si>
    <t xml:space="preserve">Ludian</t>
  </si>
  <si>
    <t xml:space="preserve">晋宁区</t>
  </si>
  <si>
    <t xml:space="preserve">Jinning</t>
  </si>
  <si>
    <t xml:space="preserve">巧家县</t>
  </si>
  <si>
    <t xml:space="preserve">Qiaojia</t>
  </si>
  <si>
    <t xml:space="preserve">富民县</t>
  </si>
  <si>
    <t xml:space="preserve"> Fumin</t>
  </si>
  <si>
    <t xml:space="preserve">盐津县</t>
  </si>
  <si>
    <t xml:space="preserve">Yanjin</t>
  </si>
  <si>
    <t xml:space="preserve">宜良县</t>
  </si>
  <si>
    <t xml:space="preserve">Yiliang</t>
  </si>
  <si>
    <t xml:space="preserve">大关县</t>
  </si>
  <si>
    <t xml:space="preserve">Daguan</t>
  </si>
  <si>
    <t xml:space="preserve">石林县</t>
  </si>
  <si>
    <t xml:space="preserve">Shilin</t>
  </si>
  <si>
    <t xml:space="preserve">永善县</t>
  </si>
  <si>
    <t xml:space="preserve">Yongshan</t>
  </si>
  <si>
    <t xml:space="preserve">嵩明县</t>
  </si>
  <si>
    <t xml:space="preserve">Songming</t>
  </si>
  <si>
    <t xml:space="preserve">绥江县</t>
  </si>
  <si>
    <t xml:space="preserve">Suijiang</t>
  </si>
  <si>
    <t xml:space="preserve">禄劝县</t>
  </si>
  <si>
    <t xml:space="preserve">Luquan</t>
  </si>
  <si>
    <t xml:space="preserve">镇雄县</t>
  </si>
  <si>
    <t xml:space="preserve">Zhenxiong</t>
  </si>
  <si>
    <t xml:space="preserve">寻甸县</t>
  </si>
  <si>
    <t xml:space="preserve">Xundian</t>
  </si>
  <si>
    <t xml:space="preserve">彝良县</t>
  </si>
  <si>
    <t xml:space="preserve">安宁市</t>
  </si>
  <si>
    <t xml:space="preserve">Anning</t>
  </si>
  <si>
    <t xml:space="preserve">威信县</t>
  </si>
  <si>
    <t xml:space="preserve">Weixin</t>
  </si>
  <si>
    <t xml:space="preserve">曲 靖 市</t>
  </si>
  <si>
    <t xml:space="preserve">Qujing </t>
  </si>
  <si>
    <t xml:space="preserve">水富市</t>
  </si>
  <si>
    <t xml:space="preserve">Shuifu</t>
  </si>
  <si>
    <t xml:space="preserve">麒麟区</t>
  </si>
  <si>
    <t xml:space="preserve">Qilin</t>
  </si>
  <si>
    <t xml:space="preserve">丽 江 市</t>
  </si>
  <si>
    <t xml:space="preserve">Lijiang</t>
  </si>
  <si>
    <t xml:space="preserve">沾益区</t>
  </si>
  <si>
    <t xml:space="preserve">Zhanyi</t>
  </si>
  <si>
    <t xml:space="preserve">古城区</t>
  </si>
  <si>
    <t xml:space="preserve">Gucheng</t>
  </si>
  <si>
    <t xml:space="preserve">马龙区</t>
  </si>
  <si>
    <t xml:space="preserve">Malong</t>
  </si>
  <si>
    <t xml:space="preserve">玉龙县</t>
  </si>
  <si>
    <t xml:space="preserve">Yulong</t>
  </si>
  <si>
    <t xml:space="preserve">陆良县</t>
  </si>
  <si>
    <t xml:space="preserve">Luliang</t>
  </si>
  <si>
    <t xml:space="preserve">永胜县</t>
  </si>
  <si>
    <t xml:space="preserve">Yongsheng</t>
  </si>
  <si>
    <t xml:space="preserve">师宗县</t>
  </si>
  <si>
    <t xml:space="preserve">Shizong</t>
  </si>
  <si>
    <t xml:space="preserve">华坪县</t>
  </si>
  <si>
    <t xml:space="preserve">Huaping</t>
  </si>
  <si>
    <t xml:space="preserve">罗平县</t>
  </si>
  <si>
    <t xml:space="preserve">Luoping</t>
  </si>
  <si>
    <t xml:space="preserve">宁蒗县</t>
  </si>
  <si>
    <t xml:space="preserve">Ninglang</t>
  </si>
  <si>
    <t xml:space="preserve">富源县</t>
  </si>
  <si>
    <t xml:space="preserve">Fuyuan</t>
  </si>
  <si>
    <t xml:space="preserve">普 洱 市</t>
  </si>
  <si>
    <t xml:space="preserve">Pu'er</t>
  </si>
  <si>
    <t xml:space="preserve">会泽县</t>
  </si>
  <si>
    <t xml:space="preserve">Huize</t>
  </si>
  <si>
    <t xml:space="preserve">思茅区</t>
  </si>
  <si>
    <t xml:space="preserve">Simao</t>
  </si>
  <si>
    <t xml:space="preserve">宣威市</t>
  </si>
  <si>
    <t xml:space="preserve">Xuanwei</t>
  </si>
  <si>
    <t xml:space="preserve">宁洱县</t>
  </si>
  <si>
    <t xml:space="preserve">Ning'er</t>
  </si>
  <si>
    <t xml:space="preserve">玉 溪 市</t>
  </si>
  <si>
    <t xml:space="preserve">Yuxi</t>
  </si>
  <si>
    <t xml:space="preserve">墨江县</t>
  </si>
  <si>
    <t xml:space="preserve">Mojiang</t>
  </si>
  <si>
    <t xml:space="preserve">红塔区</t>
  </si>
  <si>
    <t xml:space="preserve">Hongta</t>
  </si>
  <si>
    <t xml:space="preserve">景东县</t>
  </si>
  <si>
    <t xml:space="preserve">Jingdong</t>
  </si>
  <si>
    <t xml:space="preserve">江川区</t>
  </si>
  <si>
    <t xml:space="preserve">Jiangchuan</t>
  </si>
  <si>
    <t xml:space="preserve">景谷县</t>
  </si>
  <si>
    <t xml:space="preserve">Jinggu</t>
  </si>
  <si>
    <t xml:space="preserve">通海县</t>
  </si>
  <si>
    <t xml:space="preserve">Tonghai</t>
  </si>
  <si>
    <t xml:space="preserve">镇沅县</t>
  </si>
  <si>
    <t xml:space="preserve">Zhenyuan</t>
  </si>
  <si>
    <t xml:space="preserve">华宁县</t>
  </si>
  <si>
    <t xml:space="preserve">Huaning</t>
  </si>
  <si>
    <t xml:space="preserve">江城县</t>
  </si>
  <si>
    <t xml:space="preserve">Jiangcheng</t>
  </si>
  <si>
    <t xml:space="preserve">易门县</t>
  </si>
  <si>
    <t xml:space="preserve">Yimen</t>
  </si>
  <si>
    <t xml:space="preserve">孟连县</t>
  </si>
  <si>
    <t xml:space="preserve">Menglian</t>
  </si>
  <si>
    <t xml:space="preserve">峨山县</t>
  </si>
  <si>
    <t xml:space="preserve">Eshan</t>
  </si>
  <si>
    <t xml:space="preserve">澜沧县</t>
  </si>
  <si>
    <t xml:space="preserve">Lancang</t>
  </si>
  <si>
    <t xml:space="preserve">新平县</t>
  </si>
  <si>
    <t xml:space="preserve">Xinping</t>
  </si>
  <si>
    <t xml:space="preserve">西盟县</t>
  </si>
  <si>
    <t xml:space="preserve">Ximeng</t>
  </si>
  <si>
    <t xml:space="preserve">元江县</t>
  </si>
  <si>
    <t xml:space="preserve">Yuanjiang</t>
  </si>
  <si>
    <t xml:space="preserve">临 沧 市</t>
  </si>
  <si>
    <t xml:space="preserve">Lincang</t>
  </si>
  <si>
    <t xml:space="preserve">澄江市</t>
  </si>
  <si>
    <t xml:space="preserve">Chengjiang</t>
  </si>
  <si>
    <t xml:space="preserve">临翔区</t>
  </si>
  <si>
    <t xml:space="preserve">Linxiang</t>
  </si>
  <si>
    <t xml:space="preserve">保 山 市</t>
  </si>
  <si>
    <t xml:space="preserve">Baoshan</t>
  </si>
  <si>
    <t xml:space="preserve">凤庆县</t>
  </si>
  <si>
    <t xml:space="preserve">Fengqing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#\ ##0"/>
    <numFmt numFmtId="168" formatCode="###\ ###\ ###"/>
    <numFmt numFmtId="169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汉仪中黑简"/>
      <family val="3"/>
      <charset val="134"/>
    </font>
    <font>
      <sz val="8"/>
      <name val="汉仪中黑简"/>
      <family val="3"/>
      <charset val="134"/>
    </font>
    <font>
      <sz val="8"/>
      <name val="Times New Roman"/>
      <family val="1"/>
    </font>
    <font>
      <sz val="14"/>
      <name val="汉仪书宋一简"/>
      <family val="0"/>
      <charset val="134"/>
    </font>
    <font>
      <sz val="14"/>
      <name val="Noto Sans"/>
      <family val="2"/>
    </font>
    <font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汉仪中黑简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 style="double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double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double">
        <color rgb="FF00CCFF"/>
      </right>
      <top style="thin">
        <color rgb="FF00CCFF"/>
      </top>
      <bottom/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9-2020&#24180;&#20998;&#21439;&#25910;&#2083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1"/>
      <sheetName val="2"/>
      <sheetName val="各州市"/>
      <sheetName val="Sheet5"/>
    </sheetNames>
    <sheetDataSet>
      <sheetData sheetId="0"/>
      <sheetData sheetId="1">
        <row r="7">
          <cell r="J7">
            <v>41241</v>
          </cell>
          <cell r="K7">
            <v>14854</v>
          </cell>
        </row>
        <row r="8">
          <cell r="J8">
            <v>31048</v>
          </cell>
          <cell r="K8">
            <v>12255</v>
          </cell>
        </row>
        <row r="9">
          <cell r="J9">
            <v>31455</v>
          </cell>
          <cell r="K9">
            <v>12626</v>
          </cell>
        </row>
        <row r="10">
          <cell r="J10">
            <v>33853</v>
          </cell>
          <cell r="K10">
            <v>12992</v>
          </cell>
        </row>
        <row r="11">
          <cell r="J11">
            <v>35667</v>
          </cell>
          <cell r="K11">
            <v>13463</v>
          </cell>
        </row>
        <row r="12">
          <cell r="J12">
            <v>31007</v>
          </cell>
          <cell r="K12">
            <v>11283</v>
          </cell>
        </row>
        <row r="13">
          <cell r="J13">
            <v>35962</v>
          </cell>
          <cell r="K13">
            <v>12657</v>
          </cell>
        </row>
        <row r="14">
          <cell r="J14">
            <v>29392</v>
          </cell>
          <cell r="K14">
            <v>11335</v>
          </cell>
        </row>
        <row r="15">
          <cell r="J15">
            <v>28748</v>
          </cell>
          <cell r="K15">
            <v>11195</v>
          </cell>
        </row>
        <row r="16">
          <cell r="J16">
            <v>29582</v>
          </cell>
          <cell r="K16">
            <v>11357</v>
          </cell>
        </row>
        <row r="17">
          <cell r="J17">
            <v>28086</v>
          </cell>
          <cell r="K17">
            <v>10738</v>
          </cell>
        </row>
        <row r="18">
          <cell r="J18">
            <v>28573</v>
          </cell>
          <cell r="K18">
            <v>11148</v>
          </cell>
        </row>
        <row r="19">
          <cell r="J19">
            <v>29358</v>
          </cell>
          <cell r="K19">
            <v>11305</v>
          </cell>
        </row>
        <row r="20">
          <cell r="J20">
            <v>28901</v>
          </cell>
          <cell r="K20">
            <v>11490</v>
          </cell>
        </row>
        <row r="21">
          <cell r="J21">
            <v>28192</v>
          </cell>
          <cell r="K21">
            <v>10467</v>
          </cell>
        </row>
        <row r="22">
          <cell r="J22">
            <v>28186</v>
          </cell>
          <cell r="K22">
            <v>11041</v>
          </cell>
        </row>
        <row r="23">
          <cell r="J23">
            <v>37112</v>
          </cell>
          <cell r="K23">
            <v>13022</v>
          </cell>
        </row>
        <row r="24">
          <cell r="J24">
            <v>37022</v>
          </cell>
          <cell r="K24">
            <v>12370</v>
          </cell>
        </row>
        <row r="25">
          <cell r="J25">
            <v>42910</v>
          </cell>
          <cell r="K25">
            <v>20632</v>
          </cell>
        </row>
        <row r="26">
          <cell r="J26">
            <v>31159</v>
          </cell>
          <cell r="K26">
            <v>13413</v>
          </cell>
        </row>
        <row r="27">
          <cell r="J27">
            <v>30860</v>
          </cell>
          <cell r="K27">
            <v>13174</v>
          </cell>
        </row>
        <row r="28">
          <cell r="J28">
            <v>38630</v>
          </cell>
          <cell r="K28">
            <v>14345</v>
          </cell>
        </row>
        <row r="29">
          <cell r="J29">
            <v>26042</v>
          </cell>
          <cell r="K29">
            <v>8972</v>
          </cell>
        </row>
        <row r="30">
          <cell r="J30">
            <v>32658</v>
          </cell>
          <cell r="K30">
            <v>12366</v>
          </cell>
        </row>
        <row r="31">
          <cell r="J31">
            <v>35477</v>
          </cell>
          <cell r="K31">
            <v>13236</v>
          </cell>
        </row>
        <row r="32">
          <cell r="J32">
            <v>34503</v>
          </cell>
          <cell r="K32">
            <v>12949</v>
          </cell>
        </row>
        <row r="33">
          <cell r="J33">
            <v>31989</v>
          </cell>
          <cell r="K33">
            <v>12142</v>
          </cell>
        </row>
        <row r="34">
          <cell r="J34">
            <v>32049</v>
          </cell>
          <cell r="K34">
            <v>12835</v>
          </cell>
        </row>
        <row r="35">
          <cell r="J35">
            <v>34160</v>
          </cell>
          <cell r="K35">
            <v>13143</v>
          </cell>
        </row>
        <row r="36">
          <cell r="J36">
            <v>32233</v>
          </cell>
          <cell r="K36">
            <v>13141</v>
          </cell>
        </row>
        <row r="37">
          <cell r="J37">
            <v>31953</v>
          </cell>
          <cell r="K37">
            <v>11879</v>
          </cell>
        </row>
        <row r="38">
          <cell r="J38">
            <v>28343</v>
          </cell>
          <cell r="K38">
            <v>11934</v>
          </cell>
        </row>
        <row r="39">
          <cell r="J39">
            <v>30651</v>
          </cell>
          <cell r="K39">
            <v>11779</v>
          </cell>
        </row>
        <row r="40">
          <cell r="J40">
            <v>27865</v>
          </cell>
          <cell r="K40">
            <v>11736</v>
          </cell>
        </row>
        <row r="41">
          <cell r="J41">
            <v>30794</v>
          </cell>
          <cell r="K41">
            <v>12824</v>
          </cell>
        </row>
        <row r="42">
          <cell r="J42">
            <v>31709</v>
          </cell>
          <cell r="K42">
            <v>12869</v>
          </cell>
        </row>
        <row r="43">
          <cell r="J43">
            <v>31121</v>
          </cell>
          <cell r="K43">
            <v>13034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30" workbookViewId="0">
      <selection pane="topLeft" activeCell="L9" activeCellId="0" sqref="L9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0.12"/>
    <col collapsed="false" customWidth="true" hidden="false" outlineLevel="0" max="3" min="3" style="2" width="11.12"/>
    <col collapsed="false" customWidth="true" hidden="false" outlineLevel="0" max="4" min="4" style="3" width="10.62"/>
    <col collapsed="false" customWidth="true" hidden="false" outlineLevel="0" max="5" min="5" style="1" width="1.5"/>
    <col collapsed="false" customWidth="true" hidden="false" outlineLevel="0" max="6" min="6" style="1" width="8.36"/>
    <col collapsed="false" customWidth="true" hidden="false" outlineLevel="0" max="7" min="7" style="1" width="9.24"/>
    <col collapsed="false" customWidth="true" hidden="false" outlineLevel="0" max="8" min="8" style="2" width="10.85"/>
    <col collapsed="false" customWidth="true" hidden="false" outlineLevel="0" max="9" min="9" style="3" width="10.85"/>
    <col collapsed="false" customWidth="true" hidden="false" outlineLevel="0" max="10" min="10" style="1" width="0.24"/>
    <col collapsed="false" customWidth="true" hidden="true" outlineLevel="0" max="11" min="11" style="1" width="8.99"/>
    <col collapsed="false" customWidth="true" hidden="false" outlineLevel="0" max="25" min="12" style="1" width="8.99"/>
    <col collapsed="false" customWidth="false" hidden="false" outlineLevel="0" max="257" min="26" style="1" width="8.74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5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 t="s">
        <v>2</v>
      </c>
      <c r="B4" s="9"/>
      <c r="C4" s="10"/>
      <c r="D4" s="11"/>
      <c r="E4" s="10"/>
      <c r="F4" s="9"/>
      <c r="G4" s="9"/>
      <c r="H4" s="9"/>
      <c r="I4" s="12" t="s">
        <v>3</v>
      </c>
    </row>
    <row r="5" customFormat="false" ht="18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/>
      <c r="F5" s="18" t="s">
        <v>4</v>
      </c>
      <c r="G5" s="19" t="s">
        <v>5</v>
      </c>
      <c r="H5" s="15" t="s">
        <v>6</v>
      </c>
      <c r="I5" s="20" t="s">
        <v>7</v>
      </c>
    </row>
    <row r="6" customFormat="false" ht="18" hidden="false" customHeight="true" outlineLevel="0" collapsed="false">
      <c r="A6" s="13"/>
      <c r="B6" s="14"/>
      <c r="C6" s="21" t="s">
        <v>8</v>
      </c>
      <c r="D6" s="21" t="s">
        <v>9</v>
      </c>
      <c r="E6" s="22"/>
      <c r="F6" s="18"/>
      <c r="G6" s="19"/>
      <c r="H6" s="21" t="s">
        <v>8</v>
      </c>
      <c r="I6" s="21" t="s">
        <v>9</v>
      </c>
    </row>
    <row r="7" customFormat="false" ht="5.1" hidden="false" customHeight="true" outlineLevel="0" collapsed="false">
      <c r="A7" s="23"/>
      <c r="B7" s="24"/>
      <c r="C7" s="25"/>
      <c r="D7" s="25"/>
      <c r="E7" s="26"/>
      <c r="F7" s="23"/>
      <c r="G7" s="24"/>
      <c r="H7" s="25"/>
      <c r="I7" s="25"/>
    </row>
    <row r="8" s="2" customFormat="true" ht="17.5" hidden="false" customHeight="true" outlineLevel="0" collapsed="false">
      <c r="A8" s="27" t="s">
        <v>10</v>
      </c>
      <c r="B8" s="28" t="s">
        <v>11</v>
      </c>
      <c r="C8" s="29" t="n">
        <v>37500</v>
      </c>
      <c r="D8" s="29" t="n">
        <v>12842</v>
      </c>
      <c r="E8" s="30"/>
      <c r="F8" s="27" t="s">
        <v>12</v>
      </c>
      <c r="G8" s="31" t="s">
        <v>13</v>
      </c>
      <c r="H8" s="32" t="n">
        <f aca="false">'[1]1'!J7</f>
        <v>41241</v>
      </c>
      <c r="I8" s="32" t="n">
        <f aca="false">'[1]1'!K7</f>
        <v>14854</v>
      </c>
    </row>
    <row r="9" s="2" customFormat="true" ht="17.5" hidden="false" customHeight="true" outlineLevel="0" collapsed="false">
      <c r="A9" s="27" t="s">
        <v>14</v>
      </c>
      <c r="B9" s="28" t="s">
        <v>15</v>
      </c>
      <c r="C9" s="29" t="n">
        <v>48018</v>
      </c>
      <c r="D9" s="29" t="n">
        <v>17719</v>
      </c>
      <c r="E9" s="30"/>
      <c r="F9" s="27" t="s">
        <v>16</v>
      </c>
      <c r="G9" s="31" t="s">
        <v>17</v>
      </c>
      <c r="H9" s="32" t="n">
        <f aca="false">'[1]1'!J8</f>
        <v>31048</v>
      </c>
      <c r="I9" s="32" t="n">
        <f aca="false">'[1]1'!K8</f>
        <v>12255</v>
      </c>
    </row>
    <row r="10" s="2" customFormat="true" ht="17.5" hidden="false" customHeight="true" outlineLevel="0" collapsed="false">
      <c r="A10" s="27" t="s">
        <v>18</v>
      </c>
      <c r="B10" s="31" t="s">
        <v>19</v>
      </c>
      <c r="C10" s="32" t="n">
        <v>48942</v>
      </c>
      <c r="D10" s="32" t="n">
        <v>22790</v>
      </c>
      <c r="E10" s="30"/>
      <c r="F10" s="27" t="s">
        <v>20</v>
      </c>
      <c r="G10" s="31" t="s">
        <v>21</v>
      </c>
      <c r="H10" s="32" t="n">
        <f aca="false">'[1]1'!J9</f>
        <v>31455</v>
      </c>
      <c r="I10" s="32" t="n">
        <f aca="false">'[1]1'!K9</f>
        <v>12626</v>
      </c>
    </row>
    <row r="11" s="2" customFormat="true" ht="17.5" hidden="false" customHeight="true" outlineLevel="0" collapsed="false">
      <c r="A11" s="27" t="s">
        <v>22</v>
      </c>
      <c r="B11" s="31" t="s">
        <v>23</v>
      </c>
      <c r="C11" s="32" t="n">
        <v>49177</v>
      </c>
      <c r="D11" s="32" t="n">
        <v>22954</v>
      </c>
      <c r="E11" s="33"/>
      <c r="F11" s="27" t="s">
        <v>24</v>
      </c>
      <c r="G11" s="31" t="s">
        <v>25</v>
      </c>
      <c r="H11" s="32" t="n">
        <f aca="false">'[1]1'!J10</f>
        <v>33853</v>
      </c>
      <c r="I11" s="32" t="n">
        <f aca="false">'[1]1'!K10</f>
        <v>12992</v>
      </c>
    </row>
    <row r="12" s="2" customFormat="true" ht="17.5" hidden="false" customHeight="true" outlineLevel="0" collapsed="false">
      <c r="A12" s="27" t="s">
        <v>26</v>
      </c>
      <c r="B12" s="31" t="s">
        <v>27</v>
      </c>
      <c r="C12" s="32" t="n">
        <v>48997</v>
      </c>
      <c r="D12" s="32" t="n">
        <v>24073</v>
      </c>
      <c r="E12" s="33"/>
      <c r="F12" s="27" t="s">
        <v>28</v>
      </c>
      <c r="G12" s="31" t="s">
        <v>29</v>
      </c>
      <c r="H12" s="32" t="n">
        <f aca="false">'[1]1'!J11</f>
        <v>35667</v>
      </c>
      <c r="I12" s="32" t="n">
        <f aca="false">'[1]1'!K11</f>
        <v>13463</v>
      </c>
    </row>
    <row r="13" s="2" customFormat="true" ht="17.5" hidden="false" customHeight="true" outlineLevel="0" collapsed="false">
      <c r="A13" s="27" t="s">
        <v>30</v>
      </c>
      <c r="B13" s="31" t="s">
        <v>31</v>
      </c>
      <c r="C13" s="32" t="n">
        <v>49015</v>
      </c>
      <c r="D13" s="32" t="n">
        <v>23595</v>
      </c>
      <c r="E13" s="33"/>
      <c r="F13" s="27" t="s">
        <v>32</v>
      </c>
      <c r="G13" s="28" t="s">
        <v>33</v>
      </c>
      <c r="H13" s="29" t="n">
        <f aca="false">'[1]1'!J12</f>
        <v>31007</v>
      </c>
      <c r="I13" s="29" t="n">
        <f aca="false">'[1]1'!K12</f>
        <v>11283</v>
      </c>
    </row>
    <row r="14" s="2" customFormat="true" ht="17.5" hidden="false" customHeight="true" outlineLevel="0" collapsed="false">
      <c r="A14" s="27" t="s">
        <v>34</v>
      </c>
      <c r="B14" s="31" t="s">
        <v>35</v>
      </c>
      <c r="C14" s="32" t="n">
        <v>36610</v>
      </c>
      <c r="D14" s="32" t="n">
        <v>10243</v>
      </c>
      <c r="E14" s="33"/>
      <c r="F14" s="27" t="s">
        <v>36</v>
      </c>
      <c r="G14" s="31" t="s">
        <v>37</v>
      </c>
      <c r="H14" s="32" t="n">
        <f aca="false">'[1]1'!J13</f>
        <v>35962</v>
      </c>
      <c r="I14" s="32" t="n">
        <f aca="false">'[1]1'!K13</f>
        <v>12657</v>
      </c>
    </row>
    <row r="15" s="2" customFormat="true" ht="17.5" hidden="false" customHeight="true" outlineLevel="0" collapsed="false">
      <c r="A15" s="27" t="s">
        <v>38</v>
      </c>
      <c r="B15" s="31" t="s">
        <v>39</v>
      </c>
      <c r="C15" s="32" t="n">
        <v>48427</v>
      </c>
      <c r="D15" s="32" t="n">
        <v>23298</v>
      </c>
      <c r="E15" s="33"/>
      <c r="F15" s="27" t="s">
        <v>40</v>
      </c>
      <c r="G15" s="31" t="s">
        <v>41</v>
      </c>
      <c r="H15" s="32" t="n">
        <f aca="false">'[1]1'!J14</f>
        <v>29392</v>
      </c>
      <c r="I15" s="32" t="n">
        <f aca="false">'[1]1'!K14</f>
        <v>11335</v>
      </c>
    </row>
    <row r="16" s="2" customFormat="true" ht="17.5" hidden="false" customHeight="true" outlineLevel="0" collapsed="false">
      <c r="A16" s="27" t="s">
        <v>42</v>
      </c>
      <c r="B16" s="31" t="s">
        <v>43</v>
      </c>
      <c r="C16" s="32" t="n">
        <v>44423</v>
      </c>
      <c r="D16" s="32" t="n">
        <v>18679</v>
      </c>
      <c r="E16" s="33"/>
      <c r="F16" s="27" t="s">
        <v>44</v>
      </c>
      <c r="G16" s="31" t="s">
        <v>45</v>
      </c>
      <c r="H16" s="32" t="n">
        <f aca="false">'[1]1'!J15</f>
        <v>28748</v>
      </c>
      <c r="I16" s="32" t="n">
        <f aca="false">'[1]1'!K15</f>
        <v>11195</v>
      </c>
    </row>
    <row r="17" s="2" customFormat="true" ht="17.5" hidden="false" customHeight="true" outlineLevel="0" collapsed="false">
      <c r="A17" s="27" t="s">
        <v>46</v>
      </c>
      <c r="B17" s="31" t="s">
        <v>47</v>
      </c>
      <c r="C17" s="32" t="n">
        <v>43930</v>
      </c>
      <c r="D17" s="32" t="n">
        <v>17374</v>
      </c>
      <c r="E17" s="33"/>
      <c r="F17" s="27" t="s">
        <v>48</v>
      </c>
      <c r="G17" s="31" t="s">
        <v>49</v>
      </c>
      <c r="H17" s="32" t="n">
        <f aca="false">'[1]1'!J16</f>
        <v>29582</v>
      </c>
      <c r="I17" s="32" t="n">
        <f aca="false">'[1]1'!K16</f>
        <v>11357</v>
      </c>
    </row>
    <row r="18" s="2" customFormat="true" ht="17.5" hidden="false" customHeight="true" outlineLevel="0" collapsed="false">
      <c r="A18" s="27" t="s">
        <v>50</v>
      </c>
      <c r="B18" s="31" t="s">
        <v>51</v>
      </c>
      <c r="C18" s="32" t="n">
        <v>45015</v>
      </c>
      <c r="D18" s="32" t="n">
        <v>17701</v>
      </c>
      <c r="E18" s="33"/>
      <c r="F18" s="27" t="s">
        <v>52</v>
      </c>
      <c r="G18" s="31" t="s">
        <v>53</v>
      </c>
      <c r="H18" s="32" t="n">
        <f aca="false">'[1]1'!J17</f>
        <v>28086</v>
      </c>
      <c r="I18" s="32" t="n">
        <f aca="false">'[1]1'!K17</f>
        <v>10738</v>
      </c>
    </row>
    <row r="19" s="2" customFormat="true" ht="17.5" hidden="false" customHeight="true" outlineLevel="0" collapsed="false">
      <c r="A19" s="27" t="s">
        <v>54</v>
      </c>
      <c r="B19" s="31" t="s">
        <v>55</v>
      </c>
      <c r="C19" s="32" t="n">
        <v>45213</v>
      </c>
      <c r="D19" s="32" t="n">
        <v>17440</v>
      </c>
      <c r="E19" s="33"/>
      <c r="F19" s="27" t="s">
        <v>56</v>
      </c>
      <c r="G19" s="31" t="s">
        <v>57</v>
      </c>
      <c r="H19" s="32" t="n">
        <f aca="false">'[1]1'!J18</f>
        <v>28573</v>
      </c>
      <c r="I19" s="32" t="n">
        <f aca="false">'[1]1'!K18</f>
        <v>11148</v>
      </c>
    </row>
    <row r="20" s="2" customFormat="true" ht="17.5" hidden="false" customHeight="true" outlineLevel="0" collapsed="false">
      <c r="A20" s="27" t="s">
        <v>58</v>
      </c>
      <c r="B20" s="31" t="s">
        <v>59</v>
      </c>
      <c r="C20" s="32" t="n">
        <v>44583</v>
      </c>
      <c r="D20" s="32" t="n">
        <v>17239</v>
      </c>
      <c r="E20" s="33"/>
      <c r="F20" s="27" t="s">
        <v>60</v>
      </c>
      <c r="G20" s="31" t="s">
        <v>61</v>
      </c>
      <c r="H20" s="32" t="n">
        <f aca="false">'[1]1'!J19</f>
        <v>29358</v>
      </c>
      <c r="I20" s="32" t="n">
        <f aca="false">'[1]1'!K19</f>
        <v>11305</v>
      </c>
    </row>
    <row r="21" s="2" customFormat="true" ht="17.5" hidden="false" customHeight="true" outlineLevel="0" collapsed="false">
      <c r="A21" s="27" t="s">
        <v>62</v>
      </c>
      <c r="B21" s="31" t="s">
        <v>63</v>
      </c>
      <c r="C21" s="32" t="n">
        <v>36807</v>
      </c>
      <c r="D21" s="32" t="n">
        <v>10553</v>
      </c>
      <c r="E21" s="33"/>
      <c r="F21" s="27" t="s">
        <v>64</v>
      </c>
      <c r="G21" s="31" t="s">
        <v>65</v>
      </c>
      <c r="H21" s="32" t="n">
        <f aca="false">'[1]1'!J20</f>
        <v>28901</v>
      </c>
      <c r="I21" s="32" t="n">
        <f aca="false">'[1]1'!K20</f>
        <v>11490</v>
      </c>
    </row>
    <row r="22" s="2" customFormat="true" ht="17.5" hidden="false" customHeight="true" outlineLevel="0" collapsed="false">
      <c r="A22" s="27" t="s">
        <v>66</v>
      </c>
      <c r="B22" s="31" t="s">
        <v>67</v>
      </c>
      <c r="C22" s="32" t="n">
        <v>38634</v>
      </c>
      <c r="D22" s="32" t="n">
        <v>10847</v>
      </c>
      <c r="E22" s="33"/>
      <c r="F22" s="27" t="s">
        <v>68</v>
      </c>
      <c r="G22" s="31" t="s">
        <v>51</v>
      </c>
      <c r="H22" s="32" t="n">
        <f aca="false">'[1]1'!J21</f>
        <v>28192</v>
      </c>
      <c r="I22" s="32" t="n">
        <f aca="false">'[1]1'!K21</f>
        <v>10467</v>
      </c>
    </row>
    <row r="23" s="2" customFormat="true" ht="17.5" hidden="false" customHeight="true" outlineLevel="0" collapsed="false">
      <c r="A23" s="27" t="s">
        <v>69</v>
      </c>
      <c r="B23" s="31" t="s">
        <v>70</v>
      </c>
      <c r="C23" s="32" t="n">
        <v>48021</v>
      </c>
      <c r="D23" s="32" t="n">
        <v>21410</v>
      </c>
      <c r="E23" s="33"/>
      <c r="F23" s="27" t="s">
        <v>71</v>
      </c>
      <c r="G23" s="31" t="s">
        <v>72</v>
      </c>
      <c r="H23" s="32" t="n">
        <f aca="false">'[1]1'!J22</f>
        <v>28186</v>
      </c>
      <c r="I23" s="32" t="n">
        <f aca="false">'[1]1'!K22</f>
        <v>11041</v>
      </c>
    </row>
    <row r="24" s="2" customFormat="true" ht="17.5" hidden="false" customHeight="true" outlineLevel="0" collapsed="false">
      <c r="A24" s="27" t="s">
        <v>73</v>
      </c>
      <c r="B24" s="28" t="s">
        <v>74</v>
      </c>
      <c r="C24" s="29" t="n">
        <v>38657</v>
      </c>
      <c r="D24" s="29" t="n">
        <v>14793</v>
      </c>
      <c r="E24" s="33"/>
      <c r="F24" s="27" t="s">
        <v>75</v>
      </c>
      <c r="G24" s="31" t="s">
        <v>76</v>
      </c>
      <c r="H24" s="32" t="n">
        <f aca="false">'[1]1'!J23</f>
        <v>37112</v>
      </c>
      <c r="I24" s="32" t="n">
        <f aca="false">'[1]1'!K23</f>
        <v>13022</v>
      </c>
    </row>
    <row r="25" s="2" customFormat="true" ht="17.5" hidden="false" customHeight="true" outlineLevel="0" collapsed="false">
      <c r="A25" s="27" t="s">
        <v>77</v>
      </c>
      <c r="B25" s="31" t="s">
        <v>78</v>
      </c>
      <c r="C25" s="32" t="n">
        <v>42652</v>
      </c>
      <c r="D25" s="32" t="n">
        <v>19728</v>
      </c>
      <c r="E25" s="34"/>
      <c r="F25" s="27" t="s">
        <v>79</v>
      </c>
      <c r="G25" s="28" t="s">
        <v>80</v>
      </c>
      <c r="H25" s="29" t="n">
        <f aca="false">'[1]1'!J24</f>
        <v>37022</v>
      </c>
      <c r="I25" s="29" t="n">
        <f aca="false">'[1]1'!K24</f>
        <v>12370</v>
      </c>
    </row>
    <row r="26" s="2" customFormat="true" ht="17.5" hidden="false" customHeight="true" outlineLevel="0" collapsed="false">
      <c r="A26" s="27" t="s">
        <v>81</v>
      </c>
      <c r="B26" s="31" t="s">
        <v>82</v>
      </c>
      <c r="C26" s="32" t="n">
        <v>38941</v>
      </c>
      <c r="D26" s="32" t="n">
        <v>16673</v>
      </c>
      <c r="E26" s="35"/>
      <c r="F26" s="27" t="s">
        <v>83</v>
      </c>
      <c r="G26" s="31" t="s">
        <v>84</v>
      </c>
      <c r="H26" s="32" t="n">
        <f aca="false">'[1]1'!J25</f>
        <v>42910</v>
      </c>
      <c r="I26" s="32" t="n">
        <f aca="false">'[1]1'!K25</f>
        <v>20632</v>
      </c>
    </row>
    <row r="27" s="2" customFormat="true" ht="17.5" hidden="false" customHeight="true" outlineLevel="0" collapsed="false">
      <c r="A27" s="27" t="s">
        <v>85</v>
      </c>
      <c r="B27" s="31" t="s">
        <v>86</v>
      </c>
      <c r="C27" s="32" t="n">
        <v>37220</v>
      </c>
      <c r="D27" s="32" t="n">
        <v>13512</v>
      </c>
      <c r="E27" s="35"/>
      <c r="F27" s="27" t="s">
        <v>87</v>
      </c>
      <c r="G27" s="31" t="s">
        <v>88</v>
      </c>
      <c r="H27" s="32" t="n">
        <f aca="false">'[1]1'!J26</f>
        <v>31159</v>
      </c>
      <c r="I27" s="32" t="n">
        <f aca="false">'[1]1'!K26</f>
        <v>13413</v>
      </c>
    </row>
    <row r="28" s="2" customFormat="true" ht="17.5" hidden="false" customHeight="true" outlineLevel="0" collapsed="false">
      <c r="A28" s="27" t="s">
        <v>89</v>
      </c>
      <c r="B28" s="31" t="s">
        <v>90</v>
      </c>
      <c r="C28" s="32" t="n">
        <v>35058</v>
      </c>
      <c r="D28" s="32" t="n">
        <v>17518</v>
      </c>
      <c r="E28" s="35"/>
      <c r="F28" s="27" t="s">
        <v>91</v>
      </c>
      <c r="G28" s="31" t="s">
        <v>92</v>
      </c>
      <c r="H28" s="32" t="n">
        <f aca="false">'[1]1'!J27</f>
        <v>30860</v>
      </c>
      <c r="I28" s="32" t="n">
        <f aca="false">'[1]1'!K27</f>
        <v>13174</v>
      </c>
    </row>
    <row r="29" s="2" customFormat="true" ht="17.5" hidden="false" customHeight="true" outlineLevel="0" collapsed="false">
      <c r="A29" s="27" t="s">
        <v>93</v>
      </c>
      <c r="B29" s="31" t="s">
        <v>94</v>
      </c>
      <c r="C29" s="32" t="n">
        <v>35143</v>
      </c>
      <c r="D29" s="32" t="n">
        <v>14066</v>
      </c>
      <c r="E29" s="35"/>
      <c r="F29" s="27" t="s">
        <v>95</v>
      </c>
      <c r="G29" s="31" t="s">
        <v>96</v>
      </c>
      <c r="H29" s="32" t="n">
        <f aca="false">'[1]1'!J28</f>
        <v>38630</v>
      </c>
      <c r="I29" s="32" t="n">
        <f aca="false">'[1]1'!K28</f>
        <v>14345</v>
      </c>
    </row>
    <row r="30" s="2" customFormat="true" ht="17.5" hidden="false" customHeight="true" outlineLevel="0" collapsed="false">
      <c r="A30" s="27" t="s">
        <v>97</v>
      </c>
      <c r="B30" s="31" t="s">
        <v>98</v>
      </c>
      <c r="C30" s="32" t="n">
        <v>36831</v>
      </c>
      <c r="D30" s="32" t="n">
        <v>17502</v>
      </c>
      <c r="E30" s="35"/>
      <c r="F30" s="27" t="s">
        <v>99</v>
      </c>
      <c r="G30" s="31" t="s">
        <v>100</v>
      </c>
      <c r="H30" s="32" t="n">
        <f aca="false">'[1]1'!J29</f>
        <v>26042</v>
      </c>
      <c r="I30" s="32" t="n">
        <f aca="false">'[1]1'!K29</f>
        <v>8972</v>
      </c>
    </row>
    <row r="31" s="2" customFormat="true" ht="17.5" hidden="false" customHeight="true" outlineLevel="0" collapsed="false">
      <c r="A31" s="27" t="s">
        <v>101</v>
      </c>
      <c r="B31" s="31" t="s">
        <v>102</v>
      </c>
      <c r="C31" s="32" t="n">
        <v>38892</v>
      </c>
      <c r="D31" s="32" t="n">
        <v>14804</v>
      </c>
      <c r="E31" s="35"/>
      <c r="F31" s="27" t="s">
        <v>103</v>
      </c>
      <c r="G31" s="28" t="s">
        <v>104</v>
      </c>
      <c r="H31" s="29" t="n">
        <f aca="false">'[1]1'!J30</f>
        <v>32658</v>
      </c>
      <c r="I31" s="29" t="n">
        <f aca="false">'[1]1'!K30</f>
        <v>12366</v>
      </c>
    </row>
    <row r="32" s="2" customFormat="true" ht="17.5" hidden="false" customHeight="true" outlineLevel="0" collapsed="false">
      <c r="A32" s="27" t="s">
        <v>105</v>
      </c>
      <c r="B32" s="31" t="s">
        <v>106</v>
      </c>
      <c r="C32" s="32" t="n">
        <v>34970</v>
      </c>
      <c r="D32" s="32" t="n">
        <v>12298</v>
      </c>
      <c r="E32" s="35"/>
      <c r="F32" s="27" t="s">
        <v>107</v>
      </c>
      <c r="G32" s="31" t="s">
        <v>108</v>
      </c>
      <c r="H32" s="32" t="n">
        <f aca="false">'[1]1'!J31</f>
        <v>35477</v>
      </c>
      <c r="I32" s="32" t="n">
        <f aca="false">'[1]1'!K31</f>
        <v>13236</v>
      </c>
    </row>
    <row r="33" s="2" customFormat="true" ht="17.5" hidden="false" customHeight="true" outlineLevel="0" collapsed="false">
      <c r="A33" s="27" t="s">
        <v>109</v>
      </c>
      <c r="B33" s="31" t="s">
        <v>110</v>
      </c>
      <c r="C33" s="32" t="n">
        <v>39637</v>
      </c>
      <c r="D33" s="32" t="n">
        <v>14442</v>
      </c>
      <c r="E33" s="35"/>
      <c r="F33" s="27" t="s">
        <v>111</v>
      </c>
      <c r="G33" s="31" t="s">
        <v>112</v>
      </c>
      <c r="H33" s="32" t="n">
        <f aca="false">'[1]1'!J32</f>
        <v>34503</v>
      </c>
      <c r="I33" s="32" t="n">
        <f aca="false">'[1]1'!K32</f>
        <v>12949</v>
      </c>
    </row>
    <row r="34" s="2" customFormat="true" ht="17.5" hidden="false" customHeight="true" outlineLevel="0" collapsed="false">
      <c r="A34" s="27" t="s">
        <v>113</v>
      </c>
      <c r="B34" s="28" t="s">
        <v>114</v>
      </c>
      <c r="C34" s="29" t="n">
        <v>42125</v>
      </c>
      <c r="D34" s="29" t="n">
        <v>16835</v>
      </c>
      <c r="E34" s="35"/>
      <c r="F34" s="27" t="s">
        <v>115</v>
      </c>
      <c r="G34" s="31" t="s">
        <v>116</v>
      </c>
      <c r="H34" s="32" t="n">
        <f aca="false">'[1]1'!J33</f>
        <v>31989</v>
      </c>
      <c r="I34" s="32" t="n">
        <f aca="false">'[1]1'!K33</f>
        <v>12142</v>
      </c>
    </row>
    <row r="35" s="2" customFormat="true" ht="17.5" hidden="false" customHeight="true" outlineLevel="0" collapsed="false">
      <c r="A35" s="27" t="s">
        <v>117</v>
      </c>
      <c r="B35" s="31" t="s">
        <v>118</v>
      </c>
      <c r="C35" s="32" t="n">
        <v>43672</v>
      </c>
      <c r="D35" s="32" t="n">
        <v>19988</v>
      </c>
      <c r="E35" s="30"/>
      <c r="F35" s="27" t="s">
        <v>119</v>
      </c>
      <c r="G35" s="31" t="s">
        <v>120</v>
      </c>
      <c r="H35" s="32" t="n">
        <f aca="false">'[1]1'!J34</f>
        <v>32049</v>
      </c>
      <c r="I35" s="32" t="n">
        <f aca="false">'[1]1'!K34</f>
        <v>12835</v>
      </c>
    </row>
    <row r="36" s="2" customFormat="true" ht="17.5" hidden="false" customHeight="true" outlineLevel="0" collapsed="false">
      <c r="A36" s="27" t="s">
        <v>121</v>
      </c>
      <c r="B36" s="31" t="s">
        <v>122</v>
      </c>
      <c r="C36" s="32" t="n">
        <v>41158</v>
      </c>
      <c r="D36" s="32" t="n">
        <v>15701</v>
      </c>
      <c r="E36" s="33"/>
      <c r="F36" s="27" t="s">
        <v>123</v>
      </c>
      <c r="G36" s="31" t="s">
        <v>124</v>
      </c>
      <c r="H36" s="32" t="n">
        <f aca="false">'[1]1'!J35</f>
        <v>34160</v>
      </c>
      <c r="I36" s="32" t="n">
        <f aca="false">'[1]1'!K35</f>
        <v>13143</v>
      </c>
    </row>
    <row r="37" s="2" customFormat="true" ht="17.5" hidden="false" customHeight="true" outlineLevel="0" collapsed="false">
      <c r="A37" s="27" t="s">
        <v>125</v>
      </c>
      <c r="B37" s="31" t="s">
        <v>126</v>
      </c>
      <c r="C37" s="32" t="n">
        <v>42267</v>
      </c>
      <c r="D37" s="32" t="n">
        <v>19397</v>
      </c>
      <c r="E37" s="33"/>
      <c r="F37" s="27" t="s">
        <v>127</v>
      </c>
      <c r="G37" s="31" t="s">
        <v>128</v>
      </c>
      <c r="H37" s="32" t="n">
        <f aca="false">'[1]1'!J36</f>
        <v>32233</v>
      </c>
      <c r="I37" s="32" t="n">
        <f aca="false">'[1]1'!K36</f>
        <v>13141</v>
      </c>
    </row>
    <row r="38" s="2" customFormat="true" ht="17.5" hidden="false" customHeight="true" outlineLevel="0" collapsed="false">
      <c r="A38" s="27" t="s">
        <v>129</v>
      </c>
      <c r="B38" s="31" t="s">
        <v>130</v>
      </c>
      <c r="C38" s="32" t="n">
        <v>41371</v>
      </c>
      <c r="D38" s="32" t="n">
        <v>16535</v>
      </c>
      <c r="E38" s="33"/>
      <c r="F38" s="27" t="s">
        <v>131</v>
      </c>
      <c r="G38" s="31" t="s">
        <v>132</v>
      </c>
      <c r="H38" s="32" t="n">
        <f aca="false">'[1]1'!J37</f>
        <v>31953</v>
      </c>
      <c r="I38" s="32" t="n">
        <f aca="false">'[1]1'!K37</f>
        <v>11879</v>
      </c>
    </row>
    <row r="39" s="2" customFormat="true" ht="17.5" hidden="false" customHeight="true" outlineLevel="0" collapsed="false">
      <c r="A39" s="27" t="s">
        <v>133</v>
      </c>
      <c r="B39" s="31" t="s">
        <v>134</v>
      </c>
      <c r="C39" s="32" t="n">
        <v>41881</v>
      </c>
      <c r="D39" s="32" t="n">
        <v>16220</v>
      </c>
      <c r="E39" s="33"/>
      <c r="F39" s="27" t="s">
        <v>135</v>
      </c>
      <c r="G39" s="31" t="s">
        <v>136</v>
      </c>
      <c r="H39" s="32" t="n">
        <f aca="false">'[1]1'!J38</f>
        <v>28343</v>
      </c>
      <c r="I39" s="32" t="n">
        <f aca="false">'[1]1'!K38</f>
        <v>11934</v>
      </c>
    </row>
    <row r="40" s="2" customFormat="true" ht="17.5" hidden="false" customHeight="true" outlineLevel="0" collapsed="false">
      <c r="A40" s="27" t="s">
        <v>137</v>
      </c>
      <c r="B40" s="31" t="s">
        <v>138</v>
      </c>
      <c r="C40" s="32" t="n">
        <v>42441</v>
      </c>
      <c r="D40" s="32" t="n">
        <v>15441</v>
      </c>
      <c r="E40" s="33"/>
      <c r="F40" s="27" t="s">
        <v>139</v>
      </c>
      <c r="G40" s="31" t="s">
        <v>140</v>
      </c>
      <c r="H40" s="32" t="n">
        <f aca="false">'[1]1'!J39</f>
        <v>30651</v>
      </c>
      <c r="I40" s="32" t="n">
        <f aca="false">'[1]1'!K39</f>
        <v>11779</v>
      </c>
    </row>
    <row r="41" s="2" customFormat="true" ht="17.5" hidden="false" customHeight="true" outlineLevel="0" collapsed="false">
      <c r="A41" s="27" t="s">
        <v>141</v>
      </c>
      <c r="B41" s="31" t="s">
        <v>142</v>
      </c>
      <c r="C41" s="32" t="n">
        <v>41952</v>
      </c>
      <c r="D41" s="32" t="n">
        <v>15858</v>
      </c>
      <c r="E41" s="33"/>
      <c r="F41" s="27" t="s">
        <v>143</v>
      </c>
      <c r="G41" s="31" t="s">
        <v>144</v>
      </c>
      <c r="H41" s="32" t="n">
        <f aca="false">'[1]1'!J40</f>
        <v>27865</v>
      </c>
      <c r="I41" s="32" t="n">
        <f aca="false">'[1]1'!K40</f>
        <v>11736</v>
      </c>
      <c r="K41" s="36"/>
    </row>
    <row r="42" s="2" customFormat="true" ht="17.5" hidden="false" customHeight="true" outlineLevel="0" collapsed="false">
      <c r="A42" s="27" t="s">
        <v>145</v>
      </c>
      <c r="B42" s="31" t="s">
        <v>146</v>
      </c>
      <c r="C42" s="32" t="n">
        <v>41120</v>
      </c>
      <c r="D42" s="32" t="n">
        <v>15128</v>
      </c>
      <c r="E42" s="33"/>
      <c r="F42" s="27" t="s">
        <v>147</v>
      </c>
      <c r="G42" s="28" t="s">
        <v>148</v>
      </c>
      <c r="H42" s="29" t="n">
        <f aca="false">'[1]1'!J41</f>
        <v>30794</v>
      </c>
      <c r="I42" s="29" t="n">
        <f aca="false">'[1]1'!K41</f>
        <v>12824</v>
      </c>
    </row>
    <row r="43" s="2" customFormat="true" ht="17.5" hidden="false" customHeight="true" outlineLevel="0" collapsed="false">
      <c r="A43" s="27" t="s">
        <v>149</v>
      </c>
      <c r="B43" s="31" t="s">
        <v>150</v>
      </c>
      <c r="C43" s="32" t="n">
        <v>42741</v>
      </c>
      <c r="D43" s="32" t="n">
        <v>17966</v>
      </c>
      <c r="E43" s="33"/>
      <c r="F43" s="27" t="s">
        <v>151</v>
      </c>
      <c r="G43" s="31" t="s">
        <v>152</v>
      </c>
      <c r="H43" s="32" t="n">
        <f aca="false">'[1]1'!J42</f>
        <v>31709</v>
      </c>
      <c r="I43" s="32" t="n">
        <f aca="false">'[1]1'!K42</f>
        <v>12869</v>
      </c>
    </row>
    <row r="44" s="2" customFormat="true" ht="17.5" hidden="false" customHeight="true" outlineLevel="0" collapsed="false">
      <c r="A44" s="27" t="s">
        <v>153</v>
      </c>
      <c r="B44" s="28" t="s">
        <v>154</v>
      </c>
      <c r="C44" s="29" t="n">
        <v>36433</v>
      </c>
      <c r="D44" s="29" t="n">
        <v>13426</v>
      </c>
      <c r="E44" s="33"/>
      <c r="F44" s="27" t="s">
        <v>155</v>
      </c>
      <c r="G44" s="31" t="s">
        <v>156</v>
      </c>
      <c r="H44" s="32" t="n">
        <f aca="false">'[1]1'!J43</f>
        <v>31121</v>
      </c>
      <c r="I44" s="32" t="n">
        <f aca="false">'[1]1'!K43</f>
        <v>13034</v>
      </c>
    </row>
    <row r="45" s="2" customFormat="true" ht="5.1" hidden="false" customHeight="true" outlineLevel="0" collapsed="false">
      <c r="A45" s="37"/>
      <c r="B45" s="38"/>
      <c r="C45" s="39"/>
      <c r="D45" s="40"/>
      <c r="E45" s="41"/>
      <c r="F45" s="37"/>
      <c r="G45" s="42"/>
      <c r="H45" s="43"/>
      <c r="I45" s="43"/>
    </row>
    <row r="46" s="2" customFormat="true" ht="32.25" hidden="true" customHeight="true" outlineLevel="0" collapsed="false">
      <c r="A46" s="44"/>
      <c r="B46" s="38"/>
      <c r="C46" s="39"/>
      <c r="D46" s="40"/>
      <c r="E46" s="41"/>
      <c r="F46" s="44"/>
      <c r="G46" s="42"/>
      <c r="H46" s="43"/>
      <c r="I46" s="43"/>
    </row>
    <row r="47" customFormat="false" ht="12" hidden="false" customHeight="true" outlineLevel="0" collapsed="false">
      <c r="A47" s="45" t="s">
        <v>157</v>
      </c>
      <c r="B47" s="45"/>
      <c r="C47" s="45"/>
      <c r="E47" s="45"/>
      <c r="F47" s="45"/>
      <c r="G47" s="45"/>
      <c r="H47" s="45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1" customFormat="false" ht="16.15" hidden="false" customHeight="true" outlineLevel="0" collapsed="false"/>
    <row r="52" customFormat="false" ht="16.15" hidden="false" customHeight="true" outlineLevel="0" collapsed="false"/>
    <row r="53" customFormat="false" ht="16.15" hidden="false" customHeight="true" outlineLevel="0" collapsed="false"/>
    <row r="54" customFormat="false" ht="6" hidden="false" customHeight="true" outlineLevel="0" collapsed="false"/>
  </sheetData>
  <mergeCells count="6">
    <mergeCell ref="A1:I1"/>
    <mergeCell ref="A2:I2"/>
    <mergeCell ref="A5:A6"/>
    <mergeCell ref="B5:B6"/>
    <mergeCell ref="F5:F6"/>
    <mergeCell ref="G5:G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3:15:19Z</dcterms:created>
  <dc:creator>lenovo</dc:creator>
  <dc:description/>
  <dc:language>en-US</dc:language>
  <cp:lastModifiedBy>Lenovo</cp:lastModifiedBy>
  <cp:lastPrinted>2018-09-14T00:58:04Z</cp:lastPrinted>
  <dcterms:modified xsi:type="dcterms:W3CDTF">2021-09-23T03:1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