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0">
  <si>
    <r>
      <rPr>
        <sz val="10"/>
        <rFont val="汉仪书宋一简"/>
        <family val="0"/>
        <charset val="134"/>
      </rPr>
      <t xml:space="preserve">18-14   </t>
    </r>
    <r>
      <rPr>
        <sz val="10"/>
        <rFont val="Noto Sans"/>
        <family val="2"/>
      </rPr>
      <t xml:space="preserve">续表   </t>
    </r>
    <r>
      <rPr>
        <sz val="10"/>
        <rFont val="汉仪书宋一简"/>
        <family val="0"/>
        <charset val="134"/>
      </rPr>
      <t xml:space="preserve">continued</t>
    </r>
  </si>
  <si>
    <t xml:space="preserve">单位：元</t>
  </si>
  <si>
    <t xml:space="preserve">(yuan)</t>
  </si>
  <si>
    <t xml:space="preserve">州 市 县</t>
  </si>
  <si>
    <t xml:space="preserve">Region</t>
  </si>
  <si>
    <t xml:space="preserve">城镇</t>
  </si>
  <si>
    <t xml:space="preserve">农村</t>
  </si>
  <si>
    <t xml:space="preserve">Urban</t>
  </si>
  <si>
    <t xml:space="preserve">Rural</t>
  </si>
  <si>
    <t xml:space="preserve">云  县</t>
  </si>
  <si>
    <t xml:space="preserve">Yunxian</t>
  </si>
  <si>
    <t xml:space="preserve">马关县</t>
  </si>
  <si>
    <t xml:space="preserve">Maguan</t>
  </si>
  <si>
    <t xml:space="preserve">永德县</t>
  </si>
  <si>
    <t xml:space="preserve">Yongde</t>
  </si>
  <si>
    <t xml:space="preserve">丘北县</t>
  </si>
  <si>
    <t xml:space="preserve">Qiubei</t>
  </si>
  <si>
    <t xml:space="preserve">镇康县</t>
  </si>
  <si>
    <t xml:space="preserve">Zhenkang</t>
  </si>
  <si>
    <t xml:space="preserve">广南县</t>
  </si>
  <si>
    <t xml:space="preserve">Guangnan</t>
  </si>
  <si>
    <t xml:space="preserve">双江县</t>
  </si>
  <si>
    <t xml:space="preserve">Shuangjiang</t>
  </si>
  <si>
    <t xml:space="preserve">富宁县</t>
  </si>
  <si>
    <t xml:space="preserve">Funing</t>
  </si>
  <si>
    <t xml:space="preserve">耿马县</t>
  </si>
  <si>
    <t xml:space="preserve">Gengma</t>
  </si>
  <si>
    <t xml:space="preserve">西双版纳州</t>
  </si>
  <si>
    <t xml:space="preserve">Xishuangbanna</t>
  </si>
  <si>
    <t xml:space="preserve">沧源县</t>
  </si>
  <si>
    <t xml:space="preserve">Cangyuan</t>
  </si>
  <si>
    <t xml:space="preserve">景洪市</t>
  </si>
  <si>
    <t xml:space="preserve">Jinghong</t>
  </si>
  <si>
    <t xml:space="preserve">楚 雄 州</t>
  </si>
  <si>
    <t xml:space="preserve">Chuxiong      </t>
  </si>
  <si>
    <t xml:space="preserve">勐海县</t>
  </si>
  <si>
    <t xml:space="preserve">Menghai</t>
  </si>
  <si>
    <t xml:space="preserve">楚雄市</t>
  </si>
  <si>
    <t xml:space="preserve">Chuxiong</t>
  </si>
  <si>
    <t xml:space="preserve">勐腊县</t>
  </si>
  <si>
    <t xml:space="preserve">Mengla</t>
  </si>
  <si>
    <t xml:space="preserve">双柏县</t>
  </si>
  <si>
    <t xml:space="preserve">Shuangbai     </t>
  </si>
  <si>
    <t xml:space="preserve">大 理 州</t>
  </si>
  <si>
    <t xml:space="preserve">Dali</t>
  </si>
  <si>
    <t xml:space="preserve">牟定县</t>
  </si>
  <si>
    <t xml:space="preserve">Mouding</t>
  </si>
  <si>
    <t xml:space="preserve">大理市</t>
  </si>
  <si>
    <t xml:space="preserve">南华县</t>
  </si>
  <si>
    <t xml:space="preserve">Nanhua</t>
  </si>
  <si>
    <t xml:space="preserve">漾濞县</t>
  </si>
  <si>
    <t xml:space="preserve">yangbi</t>
  </si>
  <si>
    <t xml:space="preserve">姚安县</t>
  </si>
  <si>
    <t xml:space="preserve">Yao'an</t>
  </si>
  <si>
    <t xml:space="preserve">祥云县</t>
  </si>
  <si>
    <t xml:space="preserve">Xiangyun</t>
  </si>
  <si>
    <t xml:space="preserve">大姚县</t>
  </si>
  <si>
    <t xml:space="preserve">Dayao</t>
  </si>
  <si>
    <t xml:space="preserve">宾川县</t>
  </si>
  <si>
    <t xml:space="preserve">Binchuan</t>
  </si>
  <si>
    <t xml:space="preserve">永仁县</t>
  </si>
  <si>
    <t xml:space="preserve">Yongren</t>
  </si>
  <si>
    <t xml:space="preserve">弥渡县</t>
  </si>
  <si>
    <t xml:space="preserve">Midu</t>
  </si>
  <si>
    <t xml:space="preserve">元谋县</t>
  </si>
  <si>
    <t xml:space="preserve">Yuanmou</t>
  </si>
  <si>
    <t xml:space="preserve">南涧县</t>
  </si>
  <si>
    <t xml:space="preserve">Nanjian</t>
  </si>
  <si>
    <t xml:space="preserve">武定县</t>
  </si>
  <si>
    <t xml:space="preserve">Wuding      </t>
  </si>
  <si>
    <t xml:space="preserve">巍山县</t>
  </si>
  <si>
    <t xml:space="preserve">Weishan</t>
  </si>
  <si>
    <t xml:space="preserve">禄丰县</t>
  </si>
  <si>
    <t xml:space="preserve">Lufeng</t>
  </si>
  <si>
    <t xml:space="preserve">永平县</t>
  </si>
  <si>
    <t xml:space="preserve">Yongping</t>
  </si>
  <si>
    <t xml:space="preserve">红 河 州</t>
  </si>
  <si>
    <t xml:space="preserve">Honghe</t>
  </si>
  <si>
    <t xml:space="preserve">云龙县</t>
  </si>
  <si>
    <t xml:space="preserve">Yunlong</t>
  </si>
  <si>
    <t xml:space="preserve">个旧市</t>
  </si>
  <si>
    <t xml:space="preserve">Gejiu</t>
  </si>
  <si>
    <t xml:space="preserve">洱源县</t>
  </si>
  <si>
    <t xml:space="preserve">Eryuan</t>
  </si>
  <si>
    <t xml:space="preserve">开远市</t>
  </si>
  <si>
    <t xml:space="preserve">Kaiyuan</t>
  </si>
  <si>
    <t xml:space="preserve">剑川县</t>
  </si>
  <si>
    <t xml:space="preserve">Jianchuan</t>
  </si>
  <si>
    <t xml:space="preserve">蒙自市</t>
  </si>
  <si>
    <t xml:space="preserve">Mengzi</t>
  </si>
  <si>
    <t xml:space="preserve">鹤庆县</t>
  </si>
  <si>
    <t xml:space="preserve">Heqing</t>
  </si>
  <si>
    <t xml:space="preserve">弥勒市</t>
  </si>
  <si>
    <t xml:space="preserve">Mile</t>
  </si>
  <si>
    <t xml:space="preserve">德 宏 州</t>
  </si>
  <si>
    <t xml:space="preserve">Dehong</t>
  </si>
  <si>
    <t xml:space="preserve">屏边县</t>
  </si>
  <si>
    <t xml:space="preserve">Pingbian</t>
  </si>
  <si>
    <t xml:space="preserve">瑞丽市</t>
  </si>
  <si>
    <t xml:space="preserve">Ruili</t>
  </si>
  <si>
    <t xml:space="preserve">建水县</t>
  </si>
  <si>
    <t xml:space="preserve">Jianshui</t>
  </si>
  <si>
    <t xml:space="preserve">芒  市</t>
  </si>
  <si>
    <t xml:space="preserve">Mangshi</t>
  </si>
  <si>
    <t xml:space="preserve">石屏县</t>
  </si>
  <si>
    <t xml:space="preserve">Shiping</t>
  </si>
  <si>
    <t xml:space="preserve">梁河县</t>
  </si>
  <si>
    <t xml:space="preserve">Lianghe</t>
  </si>
  <si>
    <t xml:space="preserve">泸西县</t>
  </si>
  <si>
    <t xml:space="preserve">Luxi</t>
  </si>
  <si>
    <t xml:space="preserve">盈江县</t>
  </si>
  <si>
    <t xml:space="preserve">Yingjiang</t>
  </si>
  <si>
    <t xml:space="preserve">元阳县</t>
  </si>
  <si>
    <t xml:space="preserve">Yuanyang</t>
  </si>
  <si>
    <t xml:space="preserve">陇川县</t>
  </si>
  <si>
    <t xml:space="preserve">Longchuan</t>
  </si>
  <si>
    <t xml:space="preserve">红河县</t>
  </si>
  <si>
    <t xml:space="preserve">怒 江 州</t>
  </si>
  <si>
    <t xml:space="preserve">Nujiang</t>
  </si>
  <si>
    <t xml:space="preserve">金平县</t>
  </si>
  <si>
    <t xml:space="preserve">Jinping      </t>
  </si>
  <si>
    <t xml:space="preserve">泸水市</t>
  </si>
  <si>
    <t xml:space="preserve">Lushui</t>
  </si>
  <si>
    <t xml:space="preserve">绿春县</t>
  </si>
  <si>
    <t xml:space="preserve">Luchun</t>
  </si>
  <si>
    <t xml:space="preserve">福贡县</t>
  </si>
  <si>
    <t xml:space="preserve">Fugong</t>
  </si>
  <si>
    <t xml:space="preserve">河口县</t>
  </si>
  <si>
    <t xml:space="preserve">Hekou</t>
  </si>
  <si>
    <t xml:space="preserve">贡山县</t>
  </si>
  <si>
    <t xml:space="preserve">Gongshan</t>
  </si>
  <si>
    <t xml:space="preserve">文 山 州</t>
  </si>
  <si>
    <t xml:space="preserve">Wenshan</t>
  </si>
  <si>
    <t xml:space="preserve">兰坪县</t>
  </si>
  <si>
    <t xml:space="preserve">Lanping</t>
  </si>
  <si>
    <t xml:space="preserve">文山市</t>
  </si>
  <si>
    <t xml:space="preserve">迪 庆 州</t>
  </si>
  <si>
    <t xml:space="preserve">Diqing</t>
  </si>
  <si>
    <t xml:space="preserve">砚山县</t>
  </si>
  <si>
    <t xml:space="preserve">Yanshan</t>
  </si>
  <si>
    <t xml:space="preserve">香格里拉市</t>
  </si>
  <si>
    <t xml:space="preserve">Shangri-La</t>
  </si>
  <si>
    <t xml:space="preserve">西畴县</t>
  </si>
  <si>
    <t xml:space="preserve">Xichou</t>
  </si>
  <si>
    <t xml:space="preserve">德钦县</t>
  </si>
  <si>
    <t xml:space="preserve">Deqin</t>
  </si>
  <si>
    <t xml:space="preserve">麻栗坡县</t>
  </si>
  <si>
    <t xml:space="preserve">Malipo</t>
  </si>
  <si>
    <t xml:space="preserve">维西县</t>
  </si>
  <si>
    <t xml:space="preserve">Weix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#\ ##0"/>
    <numFmt numFmtId="168" formatCode="###\ ###\ ###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汉仪中黑简"/>
      <family val="3"/>
      <charset val="134"/>
    </font>
    <font>
      <sz val="8"/>
      <name val="Times New Roman"/>
      <family val="1"/>
    </font>
    <font>
      <sz val="10"/>
      <name val="汉仪书宋一简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Noto Sans"/>
      <family val="2"/>
    </font>
    <font>
      <sz val="8"/>
      <name val="汉仪中黑简"/>
      <family val="3"/>
      <charset val="134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sz val="8"/>
      <color rgb="FF000000"/>
      <name val="宋体"/>
      <family val="0"/>
      <charset val="134"/>
    </font>
    <font>
      <sz val="8"/>
      <name val="汉仪报宋简"/>
      <family val="3"/>
      <charset val="134"/>
    </font>
    <font>
      <b val="true"/>
      <sz val="8"/>
      <name val="Times New Roman"/>
      <family val="1"/>
    </font>
    <font>
      <sz val="8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/>
      <right style="double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double">
        <color rgb="FF00CCFF"/>
      </right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double">
        <color rgb="FF00CCFF"/>
      </right>
      <top style="thin">
        <color rgb="FF00CCFF"/>
      </top>
      <bottom/>
      <diagonal/>
    </border>
    <border diagonalUp="false" diagonalDown="false">
      <left/>
      <right style="double">
        <color rgb="FF00CC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00CCFF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9-2020&#24180;&#20998;&#21439;&#25910;&#2083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  <sheetName val="1"/>
      <sheetName val="2"/>
      <sheetName val="各州市"/>
      <sheetName val="Sheet5"/>
    </sheetNames>
    <sheetDataSet>
      <sheetData sheetId="0"/>
      <sheetData sheetId="1"/>
      <sheetData sheetId="2">
        <row r="6">
          <cell r="D6">
            <v>31208</v>
          </cell>
          <cell r="E6">
            <v>13561</v>
          </cell>
        </row>
        <row r="6">
          <cell r="J6">
            <v>33824</v>
          </cell>
          <cell r="K6">
            <v>12054</v>
          </cell>
        </row>
        <row r="7">
          <cell r="D7">
            <v>31067</v>
          </cell>
          <cell r="E7">
            <v>12918</v>
          </cell>
        </row>
        <row r="7">
          <cell r="J7">
            <v>31205</v>
          </cell>
          <cell r="K7">
            <v>12318</v>
          </cell>
        </row>
        <row r="8">
          <cell r="D8">
            <v>30338</v>
          </cell>
          <cell r="E8">
            <v>12571</v>
          </cell>
        </row>
        <row r="8">
          <cell r="J8">
            <v>30416</v>
          </cell>
          <cell r="K8">
            <v>11435</v>
          </cell>
        </row>
        <row r="9">
          <cell r="D9">
            <v>30569</v>
          </cell>
          <cell r="E9">
            <v>12863</v>
          </cell>
        </row>
        <row r="9">
          <cell r="J9">
            <v>33255</v>
          </cell>
          <cell r="K9">
            <v>12453</v>
          </cell>
        </row>
        <row r="10">
          <cell r="D10">
            <v>31492</v>
          </cell>
          <cell r="E10">
            <v>13484</v>
          </cell>
        </row>
        <row r="10">
          <cell r="J10">
            <v>33147</v>
          </cell>
          <cell r="K10">
            <v>15463</v>
          </cell>
        </row>
        <row r="11">
          <cell r="D11">
            <v>30091</v>
          </cell>
          <cell r="E11">
            <v>12401</v>
          </cell>
        </row>
        <row r="11">
          <cell r="J11">
            <v>36652</v>
          </cell>
          <cell r="K11">
            <v>17615</v>
          </cell>
        </row>
        <row r="12">
          <cell r="D12">
            <v>38285</v>
          </cell>
          <cell r="E12">
            <v>12861</v>
          </cell>
        </row>
        <row r="12">
          <cell r="J12">
            <v>32525</v>
          </cell>
          <cell r="K12">
            <v>13951</v>
          </cell>
        </row>
        <row r="13">
          <cell r="D13">
            <v>40313</v>
          </cell>
          <cell r="E13">
            <v>13751</v>
          </cell>
        </row>
        <row r="13">
          <cell r="J13">
            <v>28077</v>
          </cell>
          <cell r="K13">
            <v>12777</v>
          </cell>
        </row>
        <row r="14">
          <cell r="D14">
            <v>39229</v>
          </cell>
          <cell r="E14">
            <v>12095</v>
          </cell>
        </row>
        <row r="14">
          <cell r="J14">
            <v>38435</v>
          </cell>
          <cell r="K14">
            <v>13645</v>
          </cell>
        </row>
        <row r="15">
          <cell r="D15">
            <v>38720</v>
          </cell>
          <cell r="E15">
            <v>12243</v>
          </cell>
        </row>
        <row r="15">
          <cell r="J15">
            <v>41147</v>
          </cell>
          <cell r="K15">
            <v>18968</v>
          </cell>
        </row>
        <row r="16">
          <cell r="D16">
            <v>38759</v>
          </cell>
          <cell r="E16">
            <v>12564</v>
          </cell>
        </row>
        <row r="16">
          <cell r="J16">
            <v>34490</v>
          </cell>
          <cell r="K16">
            <v>12855</v>
          </cell>
        </row>
        <row r="17">
          <cell r="D17">
            <v>38259</v>
          </cell>
          <cell r="E17">
            <v>12890</v>
          </cell>
        </row>
        <row r="17">
          <cell r="J17">
            <v>39385</v>
          </cell>
          <cell r="K17">
            <v>14121</v>
          </cell>
        </row>
        <row r="18">
          <cell r="D18">
            <v>38500</v>
          </cell>
          <cell r="E18">
            <v>12484</v>
          </cell>
        </row>
        <row r="18">
          <cell r="J18">
            <v>38326</v>
          </cell>
          <cell r="K18">
            <v>18181</v>
          </cell>
        </row>
        <row r="19">
          <cell r="D19">
            <v>38275</v>
          </cell>
          <cell r="E19">
            <v>11922</v>
          </cell>
        </row>
        <row r="19">
          <cell r="J19">
            <v>36285</v>
          </cell>
          <cell r="K19">
            <v>11981</v>
          </cell>
        </row>
        <row r="20">
          <cell r="D20">
            <v>39651</v>
          </cell>
          <cell r="E20">
            <v>14671</v>
          </cell>
        </row>
        <row r="20">
          <cell r="J20">
            <v>36653</v>
          </cell>
          <cell r="K20">
            <v>10969</v>
          </cell>
        </row>
        <row r="21">
          <cell r="D21">
            <v>39180</v>
          </cell>
          <cell r="E21">
            <v>11916</v>
          </cell>
        </row>
        <row r="21">
          <cell r="J21">
            <v>36369</v>
          </cell>
          <cell r="K21">
            <v>12092</v>
          </cell>
        </row>
        <row r="22">
          <cell r="D22">
            <v>39849</v>
          </cell>
          <cell r="E22">
            <v>14035</v>
          </cell>
        </row>
        <row r="22">
          <cell r="J22">
            <v>36263</v>
          </cell>
          <cell r="K22">
            <v>12203</v>
          </cell>
        </row>
        <row r="23">
          <cell r="D23">
            <v>37500</v>
          </cell>
          <cell r="E23">
            <v>13580</v>
          </cell>
        </row>
        <row r="23">
          <cell r="J23">
            <v>34450</v>
          </cell>
          <cell r="K23">
            <v>11751</v>
          </cell>
        </row>
        <row r="24">
          <cell r="D24">
            <v>39307</v>
          </cell>
          <cell r="E24">
            <v>18382</v>
          </cell>
        </row>
        <row r="24">
          <cell r="J24">
            <v>36408</v>
          </cell>
          <cell r="K24">
            <v>12733</v>
          </cell>
        </row>
        <row r="25">
          <cell r="D25">
            <v>39110</v>
          </cell>
          <cell r="E25">
            <v>18229</v>
          </cell>
        </row>
        <row r="25">
          <cell r="J25">
            <v>34368</v>
          </cell>
          <cell r="K25">
            <v>10728</v>
          </cell>
        </row>
        <row r="26">
          <cell r="D26">
            <v>39790</v>
          </cell>
          <cell r="E26">
            <v>16559</v>
          </cell>
        </row>
        <row r="26">
          <cell r="J26">
            <v>37845</v>
          </cell>
          <cell r="K26">
            <v>12457</v>
          </cell>
        </row>
        <row r="27">
          <cell r="D27">
            <v>39669</v>
          </cell>
          <cell r="E27">
            <v>16061</v>
          </cell>
        </row>
        <row r="27">
          <cell r="J27">
            <v>32770</v>
          </cell>
          <cell r="K27">
            <v>12356</v>
          </cell>
        </row>
        <row r="28">
          <cell r="D28">
            <v>34551</v>
          </cell>
          <cell r="E28">
            <v>10474</v>
          </cell>
        </row>
        <row r="28">
          <cell r="J28">
            <v>39051</v>
          </cell>
          <cell r="K28">
            <v>13955</v>
          </cell>
        </row>
        <row r="29">
          <cell r="D29">
            <v>37241</v>
          </cell>
          <cell r="E29">
            <v>16560</v>
          </cell>
        </row>
        <row r="29">
          <cell r="J29">
            <v>32070</v>
          </cell>
          <cell r="K29">
            <v>13618</v>
          </cell>
        </row>
        <row r="30">
          <cell r="D30">
            <v>35863</v>
          </cell>
          <cell r="E30">
            <v>15137</v>
          </cell>
        </row>
        <row r="30">
          <cell r="J30">
            <v>28780</v>
          </cell>
          <cell r="K30">
            <v>10375</v>
          </cell>
        </row>
        <row r="31">
          <cell r="D31">
            <v>35906</v>
          </cell>
          <cell r="E31">
            <v>14825</v>
          </cell>
        </row>
        <row r="31">
          <cell r="J31">
            <v>31269</v>
          </cell>
          <cell r="K31">
            <v>12679</v>
          </cell>
        </row>
        <row r="32">
          <cell r="D32">
            <v>34217</v>
          </cell>
          <cell r="E32">
            <v>10251</v>
          </cell>
        </row>
        <row r="32">
          <cell r="J32">
            <v>29989</v>
          </cell>
          <cell r="K32">
            <v>11434</v>
          </cell>
        </row>
        <row r="33">
          <cell r="D33">
            <v>34736</v>
          </cell>
          <cell r="E33">
            <v>10430</v>
          </cell>
        </row>
        <row r="33">
          <cell r="J33">
            <v>27506</v>
          </cell>
          <cell r="K33">
            <v>7810</v>
          </cell>
        </row>
        <row r="34">
          <cell r="D34">
            <v>34908</v>
          </cell>
          <cell r="E34">
            <v>10311</v>
          </cell>
        </row>
        <row r="34">
          <cell r="J34">
            <v>28455</v>
          </cell>
          <cell r="K34">
            <v>7973</v>
          </cell>
        </row>
        <row r="35">
          <cell r="D35">
            <v>34290</v>
          </cell>
          <cell r="E35">
            <v>10266</v>
          </cell>
        </row>
        <row r="35">
          <cell r="J35">
            <v>26209</v>
          </cell>
          <cell r="K35">
            <v>7557</v>
          </cell>
        </row>
        <row r="36">
          <cell r="D36">
            <v>37315</v>
          </cell>
          <cell r="E36">
            <v>14973</v>
          </cell>
        </row>
        <row r="36">
          <cell r="J36">
            <v>26132</v>
          </cell>
          <cell r="K36">
            <v>7681</v>
          </cell>
        </row>
        <row r="37">
          <cell r="D37">
            <v>33709</v>
          </cell>
          <cell r="E37">
            <v>12001</v>
          </cell>
        </row>
        <row r="37">
          <cell r="J37">
            <v>28249</v>
          </cell>
          <cell r="K37">
            <v>7920</v>
          </cell>
        </row>
        <row r="38">
          <cell r="D38">
            <v>37324</v>
          </cell>
          <cell r="E38">
            <v>13321</v>
          </cell>
        </row>
        <row r="38">
          <cell r="J38">
            <v>38547</v>
          </cell>
          <cell r="K38">
            <v>10088</v>
          </cell>
        </row>
        <row r="39">
          <cell r="D39">
            <v>36213</v>
          </cell>
          <cell r="E39">
            <v>12705</v>
          </cell>
        </row>
        <row r="39">
          <cell r="J39">
            <v>38995</v>
          </cell>
          <cell r="K39">
            <v>10139</v>
          </cell>
        </row>
        <row r="40">
          <cell r="D40">
            <v>30758</v>
          </cell>
          <cell r="E40">
            <v>11495</v>
          </cell>
        </row>
        <row r="40">
          <cell r="J40">
            <v>40488</v>
          </cell>
          <cell r="K40">
            <v>10045</v>
          </cell>
        </row>
        <row r="41">
          <cell r="D41">
            <v>30603</v>
          </cell>
          <cell r="E41">
            <v>11984</v>
          </cell>
        </row>
        <row r="41">
          <cell r="J41">
            <v>34940</v>
          </cell>
          <cell r="K41">
            <v>10076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false" rightToLeft="false" tabSelected="true" showOutlineSymbols="true" defaultGridColor="true" view="normal" topLeftCell="A1" colorId="64" zoomScale="145" zoomScaleNormal="145" zoomScalePageLayoutView="100" workbookViewId="0">
      <selection pane="topLeft" activeCell="L7" activeCellId="0" sqref="L7"/>
    </sheetView>
  </sheetViews>
  <sheetFormatPr defaultColWidth="8.74609375" defaultRowHeight="1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0.49"/>
    <col collapsed="false" customWidth="true" hidden="false" outlineLevel="0" max="4" min="4" style="2" width="10.49"/>
    <col collapsed="false" customWidth="true" hidden="false" outlineLevel="0" max="5" min="5" style="3" width="0.74"/>
    <col collapsed="false" customWidth="true" hidden="false" outlineLevel="0" max="7" min="6" style="1" width="9.75"/>
    <col collapsed="false" customWidth="true" hidden="false" outlineLevel="0" max="8" min="8" style="4" width="10.37"/>
    <col collapsed="false" customWidth="true" hidden="false" outlineLevel="0" max="9" min="9" style="2" width="10.37"/>
    <col collapsed="false" customWidth="true" hidden="false" outlineLevel="0" max="10" min="10" style="1" width="0.24"/>
    <col collapsed="false" customWidth="true" hidden="true" outlineLevel="0" max="11" min="11" style="1" width="8.99"/>
    <col collapsed="false" customWidth="true" hidden="false" outlineLevel="0" max="32" min="12" style="1" width="8.99"/>
    <col collapsed="false" customWidth="false" hidden="false" outlineLevel="0" max="257" min="33" style="1" width="8.74"/>
  </cols>
  <sheetData>
    <row r="1" customFormat="false" ht="24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4.95" hidden="false" customHeight="true" outlineLevel="0" collapsed="false">
      <c r="A2" s="6"/>
      <c r="B2" s="6"/>
      <c r="C2" s="6"/>
      <c r="D2" s="7"/>
      <c r="E2" s="6"/>
      <c r="F2" s="6"/>
      <c r="G2" s="6"/>
      <c r="H2" s="8"/>
      <c r="I2" s="7"/>
    </row>
    <row r="3" customFormat="false" ht="20.1" hidden="false" customHeight="true" outlineLevel="0" collapsed="false">
      <c r="A3" s="9" t="s">
        <v>1</v>
      </c>
      <c r="B3" s="10"/>
      <c r="C3" s="10"/>
      <c r="D3" s="11"/>
      <c r="E3" s="10"/>
      <c r="F3" s="10"/>
      <c r="G3" s="10"/>
      <c r="H3" s="12" t="s">
        <v>2</v>
      </c>
      <c r="I3" s="12"/>
      <c r="J3" s="8"/>
      <c r="K3" s="8"/>
    </row>
    <row r="4" customFormat="false" ht="18" hidden="false" customHeight="true" outlineLevel="0" collapsed="false">
      <c r="A4" s="13" t="s">
        <v>3</v>
      </c>
      <c r="B4" s="14" t="s">
        <v>4</v>
      </c>
      <c r="C4" s="15" t="s">
        <v>5</v>
      </c>
      <c r="D4" s="16" t="s">
        <v>6</v>
      </c>
      <c r="E4" s="17"/>
      <c r="F4" s="18" t="s">
        <v>3</v>
      </c>
      <c r="G4" s="19" t="s">
        <v>4</v>
      </c>
      <c r="H4" s="15" t="s">
        <v>5</v>
      </c>
      <c r="I4" s="20" t="s">
        <v>6</v>
      </c>
      <c r="J4" s="21"/>
      <c r="K4" s="21"/>
    </row>
    <row r="5" customFormat="false" ht="18" hidden="false" customHeight="true" outlineLevel="0" collapsed="false">
      <c r="A5" s="13"/>
      <c r="B5" s="14"/>
      <c r="C5" s="22" t="s">
        <v>7</v>
      </c>
      <c r="D5" s="22" t="s">
        <v>8</v>
      </c>
      <c r="E5" s="23"/>
      <c r="F5" s="18"/>
      <c r="G5" s="19"/>
      <c r="H5" s="22" t="s">
        <v>7</v>
      </c>
      <c r="I5" s="22" t="s">
        <v>8</v>
      </c>
    </row>
    <row r="6" customFormat="false" ht="4.5" hidden="false" customHeight="true" outlineLevel="0" collapsed="false">
      <c r="A6" s="24"/>
      <c r="B6" s="25"/>
      <c r="C6" s="26"/>
      <c r="D6" s="27"/>
      <c r="E6" s="28"/>
      <c r="F6" s="24"/>
      <c r="G6" s="25"/>
      <c r="H6" s="27"/>
      <c r="I6" s="27"/>
    </row>
    <row r="7" s="33" customFormat="true" ht="18" hidden="false" customHeight="true" outlineLevel="0" collapsed="false">
      <c r="A7" s="29" t="s">
        <v>9</v>
      </c>
      <c r="B7" s="30" t="s">
        <v>10</v>
      </c>
      <c r="C7" s="31" t="n">
        <f aca="false">'[1]2'!D6</f>
        <v>31208</v>
      </c>
      <c r="D7" s="31" t="n">
        <f aca="false">'[1]2'!E6</f>
        <v>13561</v>
      </c>
      <c r="E7" s="32"/>
      <c r="F7" s="29" t="s">
        <v>11</v>
      </c>
      <c r="G7" s="30" t="s">
        <v>12</v>
      </c>
      <c r="H7" s="31" t="n">
        <f aca="false">'[1]2'!J6</f>
        <v>33824</v>
      </c>
      <c r="I7" s="31" t="n">
        <f aca="false">'[1]2'!K6</f>
        <v>12054</v>
      </c>
    </row>
    <row r="8" s="33" customFormat="true" ht="18" hidden="false" customHeight="true" outlineLevel="0" collapsed="false">
      <c r="A8" s="29" t="s">
        <v>13</v>
      </c>
      <c r="B8" s="30" t="s">
        <v>14</v>
      </c>
      <c r="C8" s="31" t="n">
        <f aca="false">'[1]2'!D7</f>
        <v>31067</v>
      </c>
      <c r="D8" s="31" t="n">
        <f aca="false">'[1]2'!E7</f>
        <v>12918</v>
      </c>
      <c r="E8" s="32"/>
      <c r="F8" s="29" t="s">
        <v>15</v>
      </c>
      <c r="G8" s="30" t="s">
        <v>16</v>
      </c>
      <c r="H8" s="31" t="n">
        <f aca="false">'[1]2'!J7</f>
        <v>31205</v>
      </c>
      <c r="I8" s="31" t="n">
        <f aca="false">'[1]2'!K7</f>
        <v>12318</v>
      </c>
    </row>
    <row r="9" s="33" customFormat="true" ht="18" hidden="false" customHeight="true" outlineLevel="0" collapsed="false">
      <c r="A9" s="29" t="s">
        <v>17</v>
      </c>
      <c r="B9" s="30" t="s">
        <v>18</v>
      </c>
      <c r="C9" s="31" t="n">
        <f aca="false">'[1]2'!D8</f>
        <v>30338</v>
      </c>
      <c r="D9" s="31" t="n">
        <f aca="false">'[1]2'!E8</f>
        <v>12571</v>
      </c>
      <c r="E9" s="32"/>
      <c r="F9" s="29" t="s">
        <v>19</v>
      </c>
      <c r="G9" s="30" t="s">
        <v>20</v>
      </c>
      <c r="H9" s="31" t="n">
        <f aca="false">'[1]2'!J8</f>
        <v>30416</v>
      </c>
      <c r="I9" s="31" t="n">
        <f aca="false">'[1]2'!K8</f>
        <v>11435</v>
      </c>
    </row>
    <row r="10" s="33" customFormat="true" ht="18" hidden="false" customHeight="true" outlineLevel="0" collapsed="false">
      <c r="A10" s="29" t="s">
        <v>21</v>
      </c>
      <c r="B10" s="30" t="s">
        <v>22</v>
      </c>
      <c r="C10" s="31" t="n">
        <f aca="false">'[1]2'!D9</f>
        <v>30569</v>
      </c>
      <c r="D10" s="31" t="n">
        <f aca="false">'[1]2'!E9</f>
        <v>12863</v>
      </c>
      <c r="E10" s="32"/>
      <c r="F10" s="29" t="s">
        <v>23</v>
      </c>
      <c r="G10" s="30" t="s">
        <v>24</v>
      </c>
      <c r="H10" s="31" t="n">
        <f aca="false">'[1]2'!J9</f>
        <v>33255</v>
      </c>
      <c r="I10" s="31" t="n">
        <f aca="false">'[1]2'!K9</f>
        <v>12453</v>
      </c>
    </row>
    <row r="11" s="33" customFormat="true" ht="18" hidden="false" customHeight="true" outlineLevel="0" collapsed="false">
      <c r="A11" s="29" t="s">
        <v>25</v>
      </c>
      <c r="B11" s="30" t="s">
        <v>26</v>
      </c>
      <c r="C11" s="31" t="n">
        <f aca="false">'[1]2'!D10</f>
        <v>31492</v>
      </c>
      <c r="D11" s="31" t="n">
        <f aca="false">'[1]2'!E10</f>
        <v>13484</v>
      </c>
      <c r="E11" s="32"/>
      <c r="F11" s="29" t="s">
        <v>27</v>
      </c>
      <c r="G11" s="34" t="s">
        <v>28</v>
      </c>
      <c r="H11" s="35" t="n">
        <f aca="false">'[1]2'!J10</f>
        <v>33147</v>
      </c>
      <c r="I11" s="35" t="n">
        <f aca="false">'[1]2'!K10</f>
        <v>15463</v>
      </c>
    </row>
    <row r="12" s="36" customFormat="true" ht="18" hidden="false" customHeight="true" outlineLevel="0" collapsed="false">
      <c r="A12" s="29" t="s">
        <v>29</v>
      </c>
      <c r="B12" s="30" t="s">
        <v>30</v>
      </c>
      <c r="C12" s="31" t="n">
        <f aca="false">'[1]2'!D11</f>
        <v>30091</v>
      </c>
      <c r="D12" s="31" t="n">
        <f aca="false">'[1]2'!E11</f>
        <v>12401</v>
      </c>
      <c r="E12" s="32"/>
      <c r="F12" s="29" t="s">
        <v>31</v>
      </c>
      <c r="G12" s="30" t="s">
        <v>32</v>
      </c>
      <c r="H12" s="31" t="n">
        <f aca="false">'[1]2'!J11</f>
        <v>36652</v>
      </c>
      <c r="I12" s="31" t="n">
        <f aca="false">'[1]2'!K11</f>
        <v>17615</v>
      </c>
    </row>
    <row r="13" s="33" customFormat="true" ht="18" hidden="false" customHeight="true" outlineLevel="0" collapsed="false">
      <c r="A13" s="29" t="s">
        <v>33</v>
      </c>
      <c r="B13" s="34" t="s">
        <v>34</v>
      </c>
      <c r="C13" s="35" t="n">
        <f aca="false">'[1]2'!D12</f>
        <v>38285</v>
      </c>
      <c r="D13" s="35" t="n">
        <f aca="false">'[1]2'!E12</f>
        <v>12861</v>
      </c>
      <c r="E13" s="37"/>
      <c r="F13" s="29" t="s">
        <v>35</v>
      </c>
      <c r="G13" s="30" t="s">
        <v>36</v>
      </c>
      <c r="H13" s="31" t="n">
        <f aca="false">'[1]2'!J12</f>
        <v>32525</v>
      </c>
      <c r="I13" s="31" t="n">
        <f aca="false">'[1]2'!K12</f>
        <v>13951</v>
      </c>
    </row>
    <row r="14" s="33" customFormat="true" ht="18" hidden="false" customHeight="true" outlineLevel="0" collapsed="false">
      <c r="A14" s="29" t="s">
        <v>37</v>
      </c>
      <c r="B14" s="30" t="s">
        <v>38</v>
      </c>
      <c r="C14" s="31" t="n">
        <f aca="false">'[1]2'!D13</f>
        <v>40313</v>
      </c>
      <c r="D14" s="31" t="n">
        <f aca="false">'[1]2'!E13</f>
        <v>13751</v>
      </c>
      <c r="E14" s="32"/>
      <c r="F14" s="29" t="s">
        <v>39</v>
      </c>
      <c r="G14" s="30" t="s">
        <v>40</v>
      </c>
      <c r="H14" s="31" t="n">
        <f aca="false">'[1]2'!J13</f>
        <v>28077</v>
      </c>
      <c r="I14" s="31" t="n">
        <f aca="false">'[1]2'!K13</f>
        <v>12777</v>
      </c>
    </row>
    <row r="15" s="33" customFormat="true" ht="18" hidden="false" customHeight="true" outlineLevel="0" collapsed="false">
      <c r="A15" s="29" t="s">
        <v>41</v>
      </c>
      <c r="B15" s="30" t="s">
        <v>42</v>
      </c>
      <c r="C15" s="31" t="n">
        <f aca="false">'[1]2'!D14</f>
        <v>39229</v>
      </c>
      <c r="D15" s="31" t="n">
        <f aca="false">'[1]2'!E14</f>
        <v>12095</v>
      </c>
      <c r="E15" s="32"/>
      <c r="F15" s="29" t="s">
        <v>43</v>
      </c>
      <c r="G15" s="34" t="s">
        <v>44</v>
      </c>
      <c r="H15" s="35" t="n">
        <f aca="false">'[1]2'!J14</f>
        <v>38435</v>
      </c>
      <c r="I15" s="35" t="n">
        <f aca="false">'[1]2'!K14</f>
        <v>13645</v>
      </c>
    </row>
    <row r="16" s="33" customFormat="true" ht="18" hidden="false" customHeight="true" outlineLevel="0" collapsed="false">
      <c r="A16" s="29" t="s">
        <v>45</v>
      </c>
      <c r="B16" s="30" t="s">
        <v>46</v>
      </c>
      <c r="C16" s="31" t="n">
        <f aca="false">'[1]2'!D15</f>
        <v>38720</v>
      </c>
      <c r="D16" s="31" t="n">
        <f aca="false">'[1]2'!E15</f>
        <v>12243</v>
      </c>
      <c r="E16" s="32"/>
      <c r="F16" s="29" t="s">
        <v>47</v>
      </c>
      <c r="G16" s="30" t="s">
        <v>44</v>
      </c>
      <c r="H16" s="31" t="n">
        <f aca="false">'[1]2'!J15</f>
        <v>41147</v>
      </c>
      <c r="I16" s="31" t="n">
        <f aca="false">'[1]2'!K15</f>
        <v>18968</v>
      </c>
    </row>
    <row r="17" s="33" customFormat="true" ht="18" hidden="false" customHeight="true" outlineLevel="0" collapsed="false">
      <c r="A17" s="29" t="s">
        <v>48</v>
      </c>
      <c r="B17" s="30" t="s">
        <v>49</v>
      </c>
      <c r="C17" s="31" t="n">
        <f aca="false">'[1]2'!D16</f>
        <v>38759</v>
      </c>
      <c r="D17" s="31" t="n">
        <f aca="false">'[1]2'!E16</f>
        <v>12564</v>
      </c>
      <c r="E17" s="32"/>
      <c r="F17" s="29" t="s">
        <v>50</v>
      </c>
      <c r="G17" s="30" t="s">
        <v>51</v>
      </c>
      <c r="H17" s="31" t="n">
        <f aca="false">'[1]2'!J16</f>
        <v>34490</v>
      </c>
      <c r="I17" s="31" t="n">
        <f aca="false">'[1]2'!K16</f>
        <v>12855</v>
      </c>
    </row>
    <row r="18" s="33" customFormat="true" ht="18" hidden="false" customHeight="true" outlineLevel="0" collapsed="false">
      <c r="A18" s="29" t="s">
        <v>52</v>
      </c>
      <c r="B18" s="30" t="s">
        <v>53</v>
      </c>
      <c r="C18" s="31" t="n">
        <f aca="false">'[1]2'!D17</f>
        <v>38259</v>
      </c>
      <c r="D18" s="31" t="n">
        <f aca="false">'[1]2'!E17</f>
        <v>12890</v>
      </c>
      <c r="E18" s="32"/>
      <c r="F18" s="29" t="s">
        <v>54</v>
      </c>
      <c r="G18" s="30" t="s">
        <v>55</v>
      </c>
      <c r="H18" s="31" t="n">
        <f aca="false">'[1]2'!J17</f>
        <v>39385</v>
      </c>
      <c r="I18" s="31" t="n">
        <f aca="false">'[1]2'!K17</f>
        <v>14121</v>
      </c>
    </row>
    <row r="19" s="33" customFormat="true" ht="18" hidden="false" customHeight="true" outlineLevel="0" collapsed="false">
      <c r="A19" s="29" t="s">
        <v>56</v>
      </c>
      <c r="B19" s="30" t="s">
        <v>57</v>
      </c>
      <c r="C19" s="31" t="n">
        <f aca="false">'[1]2'!D18</f>
        <v>38500</v>
      </c>
      <c r="D19" s="31" t="n">
        <f aca="false">'[1]2'!E18</f>
        <v>12484</v>
      </c>
      <c r="E19" s="32"/>
      <c r="F19" s="29" t="s">
        <v>58</v>
      </c>
      <c r="G19" s="30" t="s">
        <v>59</v>
      </c>
      <c r="H19" s="31" t="n">
        <f aca="false">'[1]2'!J18</f>
        <v>38326</v>
      </c>
      <c r="I19" s="31" t="n">
        <f aca="false">'[1]2'!K18</f>
        <v>18181</v>
      </c>
    </row>
    <row r="20" s="33" customFormat="true" ht="18" hidden="false" customHeight="true" outlineLevel="0" collapsed="false">
      <c r="A20" s="29" t="s">
        <v>60</v>
      </c>
      <c r="B20" s="30" t="s">
        <v>61</v>
      </c>
      <c r="C20" s="31" t="n">
        <f aca="false">'[1]2'!D19</f>
        <v>38275</v>
      </c>
      <c r="D20" s="31" t="n">
        <f aca="false">'[1]2'!E19</f>
        <v>11922</v>
      </c>
      <c r="E20" s="32"/>
      <c r="F20" s="29" t="s">
        <v>62</v>
      </c>
      <c r="G20" s="30" t="s">
        <v>63</v>
      </c>
      <c r="H20" s="31" t="n">
        <f aca="false">'[1]2'!J19</f>
        <v>36285</v>
      </c>
      <c r="I20" s="31" t="n">
        <f aca="false">'[1]2'!K19</f>
        <v>11981</v>
      </c>
    </row>
    <row r="21" s="33" customFormat="true" ht="18" hidden="false" customHeight="true" outlineLevel="0" collapsed="false">
      <c r="A21" s="29" t="s">
        <v>64</v>
      </c>
      <c r="B21" s="30" t="s">
        <v>65</v>
      </c>
      <c r="C21" s="31" t="n">
        <f aca="false">'[1]2'!D20</f>
        <v>39651</v>
      </c>
      <c r="D21" s="31" t="n">
        <f aca="false">'[1]2'!E20</f>
        <v>14671</v>
      </c>
      <c r="E21" s="32"/>
      <c r="F21" s="29" t="s">
        <v>66</v>
      </c>
      <c r="G21" s="30" t="s">
        <v>67</v>
      </c>
      <c r="H21" s="31" t="n">
        <f aca="false">'[1]2'!J20</f>
        <v>36653</v>
      </c>
      <c r="I21" s="31" t="n">
        <f aca="false">'[1]2'!K20</f>
        <v>10969</v>
      </c>
    </row>
    <row r="22" s="33" customFormat="true" ht="18" hidden="false" customHeight="true" outlineLevel="0" collapsed="false">
      <c r="A22" s="29" t="s">
        <v>68</v>
      </c>
      <c r="B22" s="30" t="s">
        <v>69</v>
      </c>
      <c r="C22" s="31" t="n">
        <f aca="false">'[1]2'!D21</f>
        <v>39180</v>
      </c>
      <c r="D22" s="31" t="n">
        <f aca="false">'[1]2'!E21</f>
        <v>11916</v>
      </c>
      <c r="E22" s="32"/>
      <c r="F22" s="29" t="s">
        <v>70</v>
      </c>
      <c r="G22" s="30" t="s">
        <v>71</v>
      </c>
      <c r="H22" s="31" t="n">
        <f aca="false">'[1]2'!J21</f>
        <v>36369</v>
      </c>
      <c r="I22" s="31" t="n">
        <f aca="false">'[1]2'!K21</f>
        <v>12092</v>
      </c>
    </row>
    <row r="23" s="33" customFormat="true" ht="18" hidden="false" customHeight="true" outlineLevel="0" collapsed="false">
      <c r="A23" s="29" t="s">
        <v>72</v>
      </c>
      <c r="B23" s="30" t="s">
        <v>73</v>
      </c>
      <c r="C23" s="31" t="n">
        <f aca="false">'[1]2'!D22</f>
        <v>39849</v>
      </c>
      <c r="D23" s="31" t="n">
        <f aca="false">'[1]2'!E22</f>
        <v>14035</v>
      </c>
      <c r="E23" s="32"/>
      <c r="F23" s="29" t="s">
        <v>74</v>
      </c>
      <c r="G23" s="30" t="s">
        <v>75</v>
      </c>
      <c r="H23" s="31" t="n">
        <f aca="false">'[1]2'!J22</f>
        <v>36263</v>
      </c>
      <c r="I23" s="31" t="n">
        <f aca="false">'[1]2'!K22</f>
        <v>12203</v>
      </c>
    </row>
    <row r="24" s="33" customFormat="true" ht="18" hidden="false" customHeight="true" outlineLevel="0" collapsed="false">
      <c r="A24" s="29" t="s">
        <v>76</v>
      </c>
      <c r="B24" s="34" t="s">
        <v>77</v>
      </c>
      <c r="C24" s="35" t="n">
        <f aca="false">'[1]2'!D23</f>
        <v>37500</v>
      </c>
      <c r="D24" s="35" t="n">
        <f aca="false">'[1]2'!E23</f>
        <v>13580</v>
      </c>
      <c r="E24" s="37"/>
      <c r="F24" s="29" t="s">
        <v>78</v>
      </c>
      <c r="G24" s="30" t="s">
        <v>79</v>
      </c>
      <c r="H24" s="31" t="n">
        <f aca="false">'[1]2'!J23</f>
        <v>34450</v>
      </c>
      <c r="I24" s="31" t="n">
        <f aca="false">'[1]2'!K23</f>
        <v>11751</v>
      </c>
    </row>
    <row r="25" s="33" customFormat="true" ht="18" hidden="false" customHeight="true" outlineLevel="0" collapsed="false">
      <c r="A25" s="29" t="s">
        <v>80</v>
      </c>
      <c r="B25" s="30" t="s">
        <v>81</v>
      </c>
      <c r="C25" s="31" t="n">
        <f aca="false">'[1]2'!D24</f>
        <v>39307</v>
      </c>
      <c r="D25" s="31" t="n">
        <f aca="false">'[1]2'!E24</f>
        <v>18382</v>
      </c>
      <c r="E25" s="37"/>
      <c r="F25" s="29" t="s">
        <v>82</v>
      </c>
      <c r="G25" s="30" t="s">
        <v>83</v>
      </c>
      <c r="H25" s="31" t="n">
        <f aca="false">'[1]2'!J24</f>
        <v>36408</v>
      </c>
      <c r="I25" s="31" t="n">
        <f aca="false">'[1]2'!K24</f>
        <v>12733</v>
      </c>
    </row>
    <row r="26" s="33" customFormat="true" ht="18" hidden="false" customHeight="true" outlineLevel="0" collapsed="false">
      <c r="A26" s="29" t="s">
        <v>84</v>
      </c>
      <c r="B26" s="30" t="s">
        <v>85</v>
      </c>
      <c r="C26" s="31" t="n">
        <f aca="false">'[1]2'!D25</f>
        <v>39110</v>
      </c>
      <c r="D26" s="31" t="n">
        <f aca="false">'[1]2'!E25</f>
        <v>18229</v>
      </c>
      <c r="E26" s="32"/>
      <c r="F26" s="29" t="s">
        <v>86</v>
      </c>
      <c r="G26" s="30" t="s">
        <v>87</v>
      </c>
      <c r="H26" s="31" t="n">
        <f aca="false">'[1]2'!J25</f>
        <v>34368</v>
      </c>
      <c r="I26" s="31" t="n">
        <f aca="false">'[1]2'!K25</f>
        <v>10728</v>
      </c>
    </row>
    <row r="27" s="33" customFormat="true" ht="18" hidden="false" customHeight="true" outlineLevel="0" collapsed="false">
      <c r="A27" s="29" t="s">
        <v>88</v>
      </c>
      <c r="B27" s="30" t="s">
        <v>89</v>
      </c>
      <c r="C27" s="31" t="n">
        <f aca="false">'[1]2'!D26</f>
        <v>39790</v>
      </c>
      <c r="D27" s="31" t="n">
        <f aca="false">'[1]2'!E26</f>
        <v>16559</v>
      </c>
      <c r="E27" s="32"/>
      <c r="F27" s="29" t="s">
        <v>90</v>
      </c>
      <c r="G27" s="30" t="s">
        <v>91</v>
      </c>
      <c r="H27" s="31" t="n">
        <f aca="false">'[1]2'!J26</f>
        <v>37845</v>
      </c>
      <c r="I27" s="31" t="n">
        <f aca="false">'[1]2'!K26</f>
        <v>12457</v>
      </c>
    </row>
    <row r="28" s="33" customFormat="true" ht="18" hidden="false" customHeight="true" outlineLevel="0" collapsed="false">
      <c r="A28" s="29" t="s">
        <v>92</v>
      </c>
      <c r="B28" s="30" t="s">
        <v>93</v>
      </c>
      <c r="C28" s="31" t="n">
        <f aca="false">'[1]2'!D27</f>
        <v>39669</v>
      </c>
      <c r="D28" s="31" t="n">
        <f aca="false">'[1]2'!E27</f>
        <v>16061</v>
      </c>
      <c r="E28" s="32"/>
      <c r="F28" s="29" t="s">
        <v>94</v>
      </c>
      <c r="G28" s="34" t="s">
        <v>95</v>
      </c>
      <c r="H28" s="35" t="n">
        <f aca="false">'[1]2'!J27</f>
        <v>32770</v>
      </c>
      <c r="I28" s="35" t="n">
        <f aca="false">'[1]2'!K27</f>
        <v>12356</v>
      </c>
    </row>
    <row r="29" s="33" customFormat="true" ht="18" hidden="false" customHeight="true" outlineLevel="0" collapsed="false">
      <c r="A29" s="29" t="s">
        <v>96</v>
      </c>
      <c r="B29" s="30" t="s">
        <v>97</v>
      </c>
      <c r="C29" s="31" t="n">
        <f aca="false">'[1]2'!D28</f>
        <v>34551</v>
      </c>
      <c r="D29" s="31" t="n">
        <f aca="false">'[1]2'!E28</f>
        <v>10474</v>
      </c>
      <c r="E29" s="32"/>
      <c r="F29" s="29" t="s">
        <v>98</v>
      </c>
      <c r="G29" s="30" t="s">
        <v>99</v>
      </c>
      <c r="H29" s="31" t="n">
        <f aca="false">'[1]2'!J28</f>
        <v>39051</v>
      </c>
      <c r="I29" s="31" t="n">
        <f aca="false">'[1]2'!K28</f>
        <v>13955</v>
      </c>
    </row>
    <row r="30" s="33" customFormat="true" ht="18" hidden="false" customHeight="true" outlineLevel="0" collapsed="false">
      <c r="A30" s="29" t="s">
        <v>100</v>
      </c>
      <c r="B30" s="30" t="s">
        <v>101</v>
      </c>
      <c r="C30" s="31" t="n">
        <f aca="false">'[1]2'!D29</f>
        <v>37241</v>
      </c>
      <c r="D30" s="31" t="n">
        <f aca="false">'[1]2'!E29</f>
        <v>16560</v>
      </c>
      <c r="E30" s="32"/>
      <c r="F30" s="29" t="s">
        <v>102</v>
      </c>
      <c r="G30" s="30" t="s">
        <v>103</v>
      </c>
      <c r="H30" s="31" t="n">
        <f aca="false">'[1]2'!J29</f>
        <v>32070</v>
      </c>
      <c r="I30" s="31" t="n">
        <f aca="false">'[1]2'!K29</f>
        <v>13618</v>
      </c>
    </row>
    <row r="31" s="33" customFormat="true" ht="18" hidden="false" customHeight="true" outlineLevel="0" collapsed="false">
      <c r="A31" s="29" t="s">
        <v>104</v>
      </c>
      <c r="B31" s="30" t="s">
        <v>105</v>
      </c>
      <c r="C31" s="31" t="n">
        <f aca="false">'[1]2'!D30</f>
        <v>35863</v>
      </c>
      <c r="D31" s="31" t="n">
        <f aca="false">'[1]2'!E30</f>
        <v>15137</v>
      </c>
      <c r="E31" s="32"/>
      <c r="F31" s="29" t="s">
        <v>106</v>
      </c>
      <c r="G31" s="30" t="s">
        <v>107</v>
      </c>
      <c r="H31" s="31" t="n">
        <f aca="false">'[1]2'!J30</f>
        <v>28780</v>
      </c>
      <c r="I31" s="31" t="n">
        <f aca="false">'[1]2'!K30</f>
        <v>10375</v>
      </c>
    </row>
    <row r="32" s="33" customFormat="true" ht="18" hidden="false" customHeight="true" outlineLevel="0" collapsed="false">
      <c r="A32" s="29" t="s">
        <v>108</v>
      </c>
      <c r="B32" s="30" t="s">
        <v>109</v>
      </c>
      <c r="C32" s="31" t="n">
        <f aca="false">'[1]2'!D31</f>
        <v>35906</v>
      </c>
      <c r="D32" s="31" t="n">
        <f aca="false">'[1]2'!E31</f>
        <v>14825</v>
      </c>
      <c r="E32" s="32"/>
      <c r="F32" s="29" t="s">
        <v>110</v>
      </c>
      <c r="G32" s="30" t="s">
        <v>111</v>
      </c>
      <c r="H32" s="31" t="n">
        <f aca="false">'[1]2'!J31</f>
        <v>31269</v>
      </c>
      <c r="I32" s="31" t="n">
        <f aca="false">'[1]2'!K31</f>
        <v>12679</v>
      </c>
    </row>
    <row r="33" s="33" customFormat="true" ht="18" hidden="false" customHeight="true" outlineLevel="0" collapsed="false">
      <c r="A33" s="29" t="s">
        <v>112</v>
      </c>
      <c r="B33" s="30" t="s">
        <v>113</v>
      </c>
      <c r="C33" s="31" t="n">
        <f aca="false">'[1]2'!D32</f>
        <v>34217</v>
      </c>
      <c r="D33" s="31" t="n">
        <f aca="false">'[1]2'!E32</f>
        <v>10251</v>
      </c>
      <c r="E33" s="32"/>
      <c r="F33" s="29" t="s">
        <v>114</v>
      </c>
      <c r="G33" s="30" t="s">
        <v>115</v>
      </c>
      <c r="H33" s="31" t="n">
        <f aca="false">'[1]2'!J32</f>
        <v>29989</v>
      </c>
      <c r="I33" s="31" t="n">
        <f aca="false">'[1]2'!K32</f>
        <v>11434</v>
      </c>
    </row>
    <row r="34" s="33" customFormat="true" ht="18" hidden="false" customHeight="true" outlineLevel="0" collapsed="false">
      <c r="A34" s="29" t="s">
        <v>116</v>
      </c>
      <c r="B34" s="30" t="s">
        <v>77</v>
      </c>
      <c r="C34" s="31" t="n">
        <f aca="false">'[1]2'!D33</f>
        <v>34736</v>
      </c>
      <c r="D34" s="31" t="n">
        <f aca="false">'[1]2'!E33</f>
        <v>10430</v>
      </c>
      <c r="E34" s="32"/>
      <c r="F34" s="29" t="s">
        <v>117</v>
      </c>
      <c r="G34" s="34" t="s">
        <v>118</v>
      </c>
      <c r="H34" s="35" t="n">
        <f aca="false">'[1]2'!J33</f>
        <v>27506</v>
      </c>
      <c r="I34" s="35" t="n">
        <f aca="false">'[1]2'!K33</f>
        <v>7810</v>
      </c>
    </row>
    <row r="35" s="33" customFormat="true" ht="18" hidden="false" customHeight="true" outlineLevel="0" collapsed="false">
      <c r="A35" s="29" t="s">
        <v>119</v>
      </c>
      <c r="B35" s="30" t="s">
        <v>120</v>
      </c>
      <c r="C35" s="31" t="n">
        <f aca="false">'[1]2'!D34</f>
        <v>34908</v>
      </c>
      <c r="D35" s="31" t="n">
        <f aca="false">'[1]2'!E34</f>
        <v>10311</v>
      </c>
      <c r="E35" s="32"/>
      <c r="F35" s="29" t="s">
        <v>121</v>
      </c>
      <c r="G35" s="30" t="s">
        <v>122</v>
      </c>
      <c r="H35" s="31" t="n">
        <f aca="false">'[1]2'!J34</f>
        <v>28455</v>
      </c>
      <c r="I35" s="31" t="n">
        <f aca="false">'[1]2'!K34</f>
        <v>7973</v>
      </c>
    </row>
    <row r="36" s="33" customFormat="true" ht="18" hidden="false" customHeight="true" outlineLevel="0" collapsed="false">
      <c r="A36" s="29" t="s">
        <v>123</v>
      </c>
      <c r="B36" s="30" t="s">
        <v>124</v>
      </c>
      <c r="C36" s="31" t="n">
        <f aca="false">'[1]2'!D35</f>
        <v>34290</v>
      </c>
      <c r="D36" s="31" t="n">
        <f aca="false">'[1]2'!E35</f>
        <v>10266</v>
      </c>
      <c r="E36" s="32"/>
      <c r="F36" s="29" t="s">
        <v>125</v>
      </c>
      <c r="G36" s="30" t="s">
        <v>126</v>
      </c>
      <c r="H36" s="31" t="n">
        <f aca="false">'[1]2'!J35</f>
        <v>26209</v>
      </c>
      <c r="I36" s="31" t="n">
        <f aca="false">'[1]2'!K35</f>
        <v>7557</v>
      </c>
    </row>
    <row r="37" s="33" customFormat="true" ht="18" hidden="false" customHeight="true" outlineLevel="0" collapsed="false">
      <c r="A37" s="29" t="s">
        <v>127</v>
      </c>
      <c r="B37" s="30" t="s">
        <v>128</v>
      </c>
      <c r="C37" s="31" t="n">
        <f aca="false">'[1]2'!D36</f>
        <v>37315</v>
      </c>
      <c r="D37" s="31" t="n">
        <f aca="false">'[1]2'!E36</f>
        <v>14973</v>
      </c>
      <c r="E37" s="32"/>
      <c r="F37" s="29" t="s">
        <v>129</v>
      </c>
      <c r="G37" s="30" t="s">
        <v>130</v>
      </c>
      <c r="H37" s="31" t="n">
        <f aca="false">'[1]2'!J36</f>
        <v>26132</v>
      </c>
      <c r="I37" s="31" t="n">
        <f aca="false">'[1]2'!K36</f>
        <v>7681</v>
      </c>
    </row>
    <row r="38" s="33" customFormat="true" ht="18" hidden="false" customHeight="true" outlineLevel="0" collapsed="false">
      <c r="A38" s="29" t="s">
        <v>131</v>
      </c>
      <c r="B38" s="34" t="s">
        <v>132</v>
      </c>
      <c r="C38" s="35" t="n">
        <f aca="false">'[1]2'!D37</f>
        <v>33709</v>
      </c>
      <c r="D38" s="35" t="n">
        <f aca="false">'[1]2'!E37</f>
        <v>12001</v>
      </c>
      <c r="E38" s="32"/>
      <c r="F38" s="29" t="s">
        <v>133</v>
      </c>
      <c r="G38" s="30" t="s">
        <v>134</v>
      </c>
      <c r="H38" s="31" t="n">
        <f aca="false">'[1]2'!J37</f>
        <v>28249</v>
      </c>
      <c r="I38" s="31" t="n">
        <f aca="false">'[1]2'!K37</f>
        <v>7920</v>
      </c>
    </row>
    <row r="39" s="33" customFormat="true" ht="18" hidden="false" customHeight="true" outlineLevel="0" collapsed="false">
      <c r="A39" s="29" t="s">
        <v>135</v>
      </c>
      <c r="B39" s="30" t="s">
        <v>132</v>
      </c>
      <c r="C39" s="31" t="n">
        <f aca="false">'[1]2'!D38</f>
        <v>37324</v>
      </c>
      <c r="D39" s="31" t="n">
        <f aca="false">'[1]2'!E38</f>
        <v>13321</v>
      </c>
      <c r="E39" s="32"/>
      <c r="F39" s="29" t="s">
        <v>136</v>
      </c>
      <c r="G39" s="34" t="s">
        <v>137</v>
      </c>
      <c r="H39" s="35" t="n">
        <f aca="false">'[1]2'!J38</f>
        <v>38547</v>
      </c>
      <c r="I39" s="35" t="n">
        <f aca="false">'[1]2'!K38</f>
        <v>10088</v>
      </c>
    </row>
    <row r="40" s="33" customFormat="true" ht="18" hidden="false" customHeight="true" outlineLevel="0" collapsed="false">
      <c r="A40" s="29" t="s">
        <v>138</v>
      </c>
      <c r="B40" s="30" t="s">
        <v>139</v>
      </c>
      <c r="C40" s="31" t="n">
        <f aca="false">'[1]2'!D39</f>
        <v>36213</v>
      </c>
      <c r="D40" s="31" t="n">
        <f aca="false">'[1]2'!E39</f>
        <v>12705</v>
      </c>
      <c r="E40" s="37"/>
      <c r="F40" s="29" t="s">
        <v>140</v>
      </c>
      <c r="G40" s="30" t="s">
        <v>141</v>
      </c>
      <c r="H40" s="31" t="n">
        <f aca="false">'[1]2'!J39</f>
        <v>38995</v>
      </c>
      <c r="I40" s="31" t="n">
        <f aca="false">'[1]2'!K39</f>
        <v>10139</v>
      </c>
    </row>
    <row r="41" s="33" customFormat="true" ht="18" hidden="false" customHeight="true" outlineLevel="0" collapsed="false">
      <c r="A41" s="29" t="s">
        <v>142</v>
      </c>
      <c r="B41" s="30" t="s">
        <v>143</v>
      </c>
      <c r="C41" s="31" t="n">
        <f aca="false">'[1]2'!D40</f>
        <v>30758</v>
      </c>
      <c r="D41" s="31" t="n">
        <f aca="false">'[1]2'!E40</f>
        <v>11495</v>
      </c>
      <c r="E41" s="32"/>
      <c r="F41" s="29" t="s">
        <v>144</v>
      </c>
      <c r="G41" s="30" t="s">
        <v>145</v>
      </c>
      <c r="H41" s="31" t="n">
        <f aca="false">'[1]2'!J40</f>
        <v>40488</v>
      </c>
      <c r="I41" s="31" t="n">
        <f aca="false">'[1]2'!K40</f>
        <v>10045</v>
      </c>
    </row>
    <row r="42" s="33" customFormat="true" ht="18" hidden="false" customHeight="true" outlineLevel="0" collapsed="false">
      <c r="A42" s="29" t="s">
        <v>146</v>
      </c>
      <c r="B42" s="30" t="s">
        <v>147</v>
      </c>
      <c r="C42" s="31" t="n">
        <f aca="false">'[1]2'!D41</f>
        <v>30603</v>
      </c>
      <c r="D42" s="31" t="n">
        <f aca="false">'[1]2'!E41</f>
        <v>11984</v>
      </c>
      <c r="E42" s="32"/>
      <c r="F42" s="29" t="s">
        <v>148</v>
      </c>
      <c r="G42" s="30" t="s">
        <v>149</v>
      </c>
      <c r="H42" s="31" t="n">
        <f aca="false">'[1]2'!J41</f>
        <v>34940</v>
      </c>
      <c r="I42" s="31" t="n">
        <f aca="false">'[1]2'!K41</f>
        <v>10076</v>
      </c>
    </row>
    <row r="43" s="33" customFormat="true" ht="4.5" hidden="false" customHeight="true" outlineLevel="0" collapsed="false">
      <c r="A43" s="38"/>
      <c r="B43" s="39"/>
      <c r="C43" s="40"/>
      <c r="D43" s="41"/>
      <c r="E43" s="42"/>
      <c r="F43" s="38"/>
      <c r="G43" s="39"/>
      <c r="H43" s="43"/>
      <c r="I43" s="41"/>
    </row>
    <row r="44" s="33" customFormat="true" ht="4.5" hidden="false" customHeight="true" outlineLevel="0" collapsed="false">
      <c r="A44" s="44"/>
      <c r="B44" s="45"/>
      <c r="C44" s="45"/>
      <c r="D44" s="46"/>
      <c r="E44" s="47"/>
      <c r="F44" s="44"/>
      <c r="G44" s="45"/>
      <c r="H44" s="45"/>
      <c r="I44" s="46"/>
      <c r="J44" s="1"/>
      <c r="K44" s="1"/>
    </row>
    <row r="45" customFormat="false" ht="1.5" hidden="false" customHeight="true" outlineLevel="0" collapsed="false">
      <c r="A45" s="33"/>
      <c r="B45" s="33"/>
      <c r="C45" s="33"/>
      <c r="E45" s="48"/>
      <c r="F45" s="33"/>
      <c r="G45" s="33"/>
    </row>
    <row r="46" customFormat="false" ht="1.5" hidden="false" customHeight="true" outlineLevel="0" collapsed="false">
      <c r="A46" s="33"/>
      <c r="B46" s="33"/>
      <c r="C46" s="33"/>
      <c r="E46" s="36"/>
      <c r="F46" s="33"/>
      <c r="G46" s="33"/>
    </row>
    <row r="47" customFormat="false" ht="15" hidden="false" customHeight="false" outlineLevel="0" collapsed="false">
      <c r="A47" s="33"/>
      <c r="B47" s="33"/>
      <c r="C47" s="33"/>
      <c r="E47" s="36"/>
      <c r="F47" s="33"/>
      <c r="G47" s="33"/>
    </row>
    <row r="48" customFormat="false" ht="15" hidden="false" customHeight="false" outlineLevel="0" collapsed="false">
      <c r="A48" s="33"/>
      <c r="B48" s="33"/>
      <c r="C48" s="33"/>
      <c r="E48" s="36"/>
      <c r="F48" s="33"/>
      <c r="G48" s="33"/>
    </row>
    <row r="49" customFormat="false" ht="15" hidden="false" customHeight="false" outlineLevel="0" collapsed="false">
      <c r="A49" s="33"/>
      <c r="B49" s="33"/>
      <c r="C49" s="33"/>
      <c r="E49" s="36"/>
      <c r="F49" s="33"/>
      <c r="G49" s="33"/>
    </row>
    <row r="50" customFormat="false" ht="15" hidden="false" customHeight="false" outlineLevel="0" collapsed="false">
      <c r="A50" s="33"/>
      <c r="B50" s="33"/>
      <c r="C50" s="33"/>
      <c r="E50" s="36"/>
      <c r="F50" s="33"/>
      <c r="G50" s="33"/>
    </row>
    <row r="51" customFormat="false" ht="15" hidden="false" customHeight="false" outlineLevel="0" collapsed="false">
      <c r="A51" s="33"/>
      <c r="B51" s="33"/>
      <c r="C51" s="33"/>
      <c r="E51" s="36"/>
      <c r="F51" s="33"/>
      <c r="G51" s="33"/>
    </row>
    <row r="52" customFormat="false" ht="15" hidden="false" customHeight="false" outlineLevel="0" collapsed="false">
      <c r="A52" s="33"/>
      <c r="B52" s="33"/>
      <c r="C52" s="33"/>
      <c r="E52" s="36"/>
      <c r="F52" s="33"/>
      <c r="G52" s="33"/>
    </row>
    <row r="53" customFormat="false" ht="15" hidden="false" customHeight="false" outlineLevel="0" collapsed="false">
      <c r="A53" s="33"/>
      <c r="B53" s="33"/>
      <c r="C53" s="33"/>
      <c r="E53" s="36"/>
      <c r="F53" s="33"/>
      <c r="G53" s="33"/>
    </row>
    <row r="54" customFormat="false" ht="15" hidden="false" customHeight="false" outlineLevel="0" collapsed="false">
      <c r="A54" s="33"/>
      <c r="B54" s="33"/>
      <c r="C54" s="33"/>
      <c r="E54" s="36"/>
      <c r="F54" s="33"/>
      <c r="G54" s="33"/>
    </row>
    <row r="55" customFormat="false" ht="15" hidden="false" customHeight="false" outlineLevel="0" collapsed="false">
      <c r="A55" s="33"/>
      <c r="B55" s="33"/>
      <c r="C55" s="33"/>
      <c r="E55" s="36"/>
      <c r="F55" s="33"/>
      <c r="G55" s="33"/>
    </row>
    <row r="56" customFormat="false" ht="15" hidden="false" customHeight="false" outlineLevel="0" collapsed="false">
      <c r="A56" s="33"/>
      <c r="B56" s="33"/>
      <c r="C56" s="33"/>
      <c r="E56" s="36"/>
      <c r="F56" s="33"/>
      <c r="G56" s="33"/>
    </row>
    <row r="57" customFormat="false" ht="15" hidden="false" customHeight="false" outlineLevel="0" collapsed="false">
      <c r="A57" s="33"/>
      <c r="B57" s="33"/>
      <c r="C57" s="33"/>
      <c r="E57" s="36"/>
      <c r="F57" s="33"/>
      <c r="G57" s="33"/>
    </row>
    <row r="58" customFormat="false" ht="15" hidden="false" customHeight="false" outlineLevel="0" collapsed="false">
      <c r="A58" s="33"/>
      <c r="B58" s="33"/>
      <c r="C58" s="33"/>
      <c r="E58" s="36"/>
      <c r="F58" s="33"/>
      <c r="G58" s="33"/>
    </row>
    <row r="59" customFormat="false" ht="15" hidden="false" customHeight="false" outlineLevel="0" collapsed="false">
      <c r="E59" s="36"/>
    </row>
    <row r="60" customFormat="false" ht="15" hidden="false" customHeight="false" outlineLevel="0" collapsed="false">
      <c r="E60" s="36"/>
    </row>
  </sheetData>
  <mergeCells count="6">
    <mergeCell ref="A1:I1"/>
    <mergeCell ref="H3:I3"/>
    <mergeCell ref="A4:A5"/>
    <mergeCell ref="B4:B5"/>
    <mergeCell ref="F4:F5"/>
    <mergeCell ref="G4:G5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9T03:15:20Z</dcterms:created>
  <dc:creator>lenovo</dc:creator>
  <dc:description/>
  <dc:language>en-US</dc:language>
  <cp:lastModifiedBy>Lenovo</cp:lastModifiedBy>
  <cp:lastPrinted>2018-08-23T03:25:36Z</cp:lastPrinted>
  <dcterms:modified xsi:type="dcterms:W3CDTF">2021-09-23T03:17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13</vt:lpwstr>
  </property>
</Properties>
</file>