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sz val="14"/>
        <rFont val="汉仪书宋一简"/>
        <family val="0"/>
        <charset val="134"/>
      </rPr>
      <t xml:space="preserve">17-9  </t>
    </r>
    <r>
      <rPr>
        <sz val="14"/>
        <rFont val="Noto Sans"/>
        <family val="2"/>
      </rPr>
      <t xml:space="preserve">民族自治地方农、林、牧、渔业总产值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Gross Output Value of Farming, Forestry, Animal Husbandry </t>
  </si>
  <si>
    <t xml:space="preserve">and Fishery in Minority Autonomous Regions (2020) </t>
  </si>
  <si>
    <t xml:space="preserve">单位：亿元 </t>
  </si>
  <si>
    <t xml:space="preserve">(100 million yuan)</t>
  </si>
  <si>
    <t xml:space="preserve">民族自治地方</t>
  </si>
  <si>
    <t xml:space="preserve">Minority Autonomous Area</t>
  </si>
  <si>
    <t xml:space="preserve">农、林、牧、渔业</t>
  </si>
  <si>
    <t xml:space="preserve">总产值</t>
  </si>
  <si>
    <t xml:space="preserve">农、林、牧、渔服务业</t>
  </si>
  <si>
    <t xml:space="preserve">Gross Output Value of</t>
  </si>
  <si>
    <t xml:space="preserve">农  业</t>
  </si>
  <si>
    <t xml:space="preserve">林  业</t>
  </si>
  <si>
    <t xml:space="preserve">牧 业</t>
  </si>
  <si>
    <t xml:space="preserve">渔  业</t>
  </si>
  <si>
    <t xml:space="preserve">Services in Support of</t>
  </si>
  <si>
    <t xml:space="preserve">Farming, Forestry,</t>
  </si>
  <si>
    <r>
      <rPr>
        <sz val="8"/>
        <rFont val="Times New Roman"/>
        <family val="1"/>
      </rPr>
      <t xml:space="preserve">Agricultu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Forestry,</t>
    </r>
  </si>
  <si>
    <t xml:space="preserve">Animal Husbandry</t>
  </si>
  <si>
    <t xml:space="preserve">Farming</t>
  </si>
  <si>
    <t xml:space="preserve">Forestry</t>
  </si>
  <si>
    <t xml:space="preserve">Fishery</t>
  </si>
  <si>
    <t xml:space="preserve">Animal Husbandry and Fishery</t>
  </si>
  <si>
    <t xml:space="preserve">and Fishery</t>
  </si>
  <si>
    <t xml:space="preserve">民族自治地方总计</t>
  </si>
  <si>
    <t xml:space="preserve">Minority Autonomous Area Total</t>
  </si>
  <si>
    <t xml:space="preserve">自治州合计</t>
  </si>
  <si>
    <t xml:space="preserve">Autonomous Prefectures</t>
  </si>
  <si>
    <t xml:space="preserve">楚雄彝族自治州</t>
  </si>
  <si>
    <t xml:space="preserve">Chuxiong Yi Autonomous Prefecture</t>
  </si>
  <si>
    <t xml:space="preserve">红河哈尼族彝族自治州</t>
  </si>
  <si>
    <t xml:space="preserve">Honghe Hani and Yi Autonomous Prefecture</t>
  </si>
  <si>
    <t xml:space="preserve">文山壮族苗族自治州</t>
  </si>
  <si>
    <t xml:space="preserve">Wenshan Zhuang and Miao Autonomous Prefecture</t>
  </si>
  <si>
    <t xml:space="preserve">西双版纳傣族自治州</t>
  </si>
  <si>
    <t xml:space="preserve">Xishuangbanna Dai Autonomous Prefecture</t>
  </si>
  <si>
    <t xml:space="preserve">大理白族自治州</t>
  </si>
  <si>
    <t xml:space="preserve">Dali Bai Autonomous Prefecture</t>
  </si>
  <si>
    <t xml:space="preserve">德宏傣族景颇族自治州</t>
  </si>
  <si>
    <t xml:space="preserve">Dehong Dai and Jingpo Autonomous Prefecture</t>
  </si>
  <si>
    <t xml:space="preserve">怒江傈僳族自治州</t>
  </si>
  <si>
    <t xml:space="preserve">Nujiang Lisu Autonomous Prefecture</t>
  </si>
  <si>
    <t xml:space="preserve">迪庆藏族自治州</t>
  </si>
  <si>
    <t xml:space="preserve">Diqing Tibetan Autonomous Prefecture</t>
  </si>
  <si>
    <t xml:space="preserve">自治州以外的自治县合计</t>
  </si>
  <si>
    <t xml:space="preserve">Autonomous Counties Except the Above Prefectures</t>
  </si>
  <si>
    <t xml:space="preserve">石林彝族自治县</t>
  </si>
  <si>
    <t xml:space="preserve">Shilin Yi Autonomous County </t>
  </si>
  <si>
    <t xml:space="preserve">禄劝彝族苗族自治县</t>
  </si>
  <si>
    <t xml:space="preserve">Luquan Yi and Miao Autonomous County </t>
  </si>
  <si>
    <t xml:space="preserve">寻甸回族彝族自治县</t>
  </si>
  <si>
    <t xml:space="preserve">Xundian Hui and Yi Autonomous County </t>
  </si>
  <si>
    <t xml:space="preserve">峨山彝族自治县</t>
  </si>
  <si>
    <t xml:space="preserve">Eshan Yi Autonomous County</t>
  </si>
  <si>
    <t xml:space="preserve">新平彝族傣族自治县</t>
  </si>
  <si>
    <t xml:space="preserve">Xinping Yi and Dai Autonomous County</t>
  </si>
  <si>
    <t xml:space="preserve">元江哈尼族彝族傣族自治县</t>
  </si>
  <si>
    <t xml:space="preserve">Yuanjiang Hani and Yi and Dai Autonomous County</t>
  </si>
  <si>
    <t xml:space="preserve">玉龙纳西族自治县</t>
  </si>
  <si>
    <t xml:space="preserve">Yulong Naxi Autonomous County</t>
  </si>
  <si>
    <t xml:space="preserve">宁蒗彝族自治县</t>
  </si>
  <si>
    <t xml:space="preserve">Ninglang Yi Autonomous County</t>
  </si>
  <si>
    <t xml:space="preserve">宁洱哈尼族彝族自治县</t>
  </si>
  <si>
    <t xml:space="preserve">Ning'er Hani and Yi Autonomous County</t>
  </si>
  <si>
    <t xml:space="preserve">墨江哈尼族自治县</t>
  </si>
  <si>
    <t xml:space="preserve">Mojiang Hani Autonomous County</t>
  </si>
  <si>
    <t xml:space="preserve">景东彝族自治县</t>
  </si>
  <si>
    <t xml:space="preserve">Jingdong Yi Autonomous County</t>
  </si>
  <si>
    <t xml:space="preserve">景谷傣族彝族自治县</t>
  </si>
  <si>
    <t xml:space="preserve">Jinggu Dai and Yi  Autonomous County</t>
  </si>
  <si>
    <t xml:space="preserve">镇沅彝族哈尼族拉祜族自治县</t>
  </si>
  <si>
    <t xml:space="preserve">Zhenyuan Yi and Hani and Lahu Autonomous County</t>
  </si>
  <si>
    <t xml:space="preserve">江城哈尼族彝族自治县</t>
  </si>
  <si>
    <t xml:space="preserve">Jiangcheng Hani and Yi Autonomous County</t>
  </si>
  <si>
    <t xml:space="preserve">孟连傣族拉祜族佤族自治县</t>
  </si>
  <si>
    <t xml:space="preserve">Menglian Dai and Lahu and Wa Autonomous County</t>
  </si>
  <si>
    <t xml:space="preserve">澜沧拉祜族自治县</t>
  </si>
  <si>
    <t xml:space="preserve">Lancang Lahu Autonomous County</t>
  </si>
  <si>
    <t xml:space="preserve">西盟佤族自治县</t>
  </si>
  <si>
    <t xml:space="preserve">Ximeng Wa Autonomous County</t>
  </si>
  <si>
    <t xml:space="preserve">双江拉祜族佤族布朗族傣族自治县</t>
  </si>
  <si>
    <t xml:space="preserve">Shuangjiang Lahu and Wa and Bulang and Dai Autonomous County</t>
  </si>
  <si>
    <t xml:space="preserve">耿马傣族佤族自治县</t>
  </si>
  <si>
    <t xml:space="preserve">Gengma Dai and Wa Autonomous County</t>
  </si>
  <si>
    <t xml:space="preserve">沧源佤族自治县</t>
  </si>
  <si>
    <t xml:space="preserve">Cangyuan Wa Autonomous County</t>
  </si>
  <si>
    <t xml:space="preserve">注：本表按现行价格计算。</t>
  </si>
  <si>
    <t xml:space="preserve">  Note: Data in this table are calculated at current pric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##\ ###\ ##0.00"/>
    <numFmt numFmtId="168" formatCode="0.00_ "/>
    <numFmt numFmtId="169" formatCode="###\ ###\ ###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7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12" activeCellId="0" sqref="A12:IV42"/>
    </sheetView>
  </sheetViews>
  <sheetFormatPr defaultColWidth="8.99609375" defaultRowHeight="9.6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38.62"/>
    <col collapsed="false" customWidth="true" hidden="false" outlineLevel="0" max="3" min="3" style="1" width="17.87"/>
    <col collapsed="false" customWidth="true" hidden="false" outlineLevel="0" max="7" min="4" style="1" width="15.87"/>
    <col collapsed="false" customWidth="true" hidden="false" outlineLevel="0" max="8" min="8" style="1" width="17.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</row>
    <row r="2" customFormat="false" ht="24.95" hidden="false" customHeight="true" outlineLevel="0" collapsed="false">
      <c r="A2" s="3"/>
      <c r="B2" s="3"/>
      <c r="C2" s="3"/>
      <c r="D2" s="3" t="s">
        <v>2</v>
      </c>
      <c r="E2" s="3"/>
      <c r="F2" s="3"/>
      <c r="G2" s="3"/>
      <c r="H2" s="3"/>
    </row>
    <row r="3" customFormat="false" ht="5.1" hidden="false" customHeight="true" outlineLevel="0" collapsed="false">
      <c r="A3" s="4"/>
      <c r="B3" s="4"/>
      <c r="C3" s="4"/>
      <c r="D3" s="4"/>
      <c r="E3" s="4"/>
      <c r="F3" s="5"/>
      <c r="G3" s="5"/>
      <c r="H3" s="5"/>
    </row>
    <row r="4" customFormat="false" ht="15" hidden="false" customHeight="true" outlineLevel="0" collapsed="false">
      <c r="A4" s="6" t="s">
        <v>3</v>
      </c>
      <c r="B4" s="7"/>
      <c r="C4" s="7"/>
      <c r="D4" s="7"/>
      <c r="E4" s="5"/>
      <c r="F4" s="5"/>
      <c r="G4" s="5"/>
      <c r="H4" s="8" t="s">
        <v>4</v>
      </c>
    </row>
    <row r="5" customFormat="false" ht="13.7" hidden="false" customHeight="true" outlineLevel="0" collapsed="false">
      <c r="A5" s="9" t="s">
        <v>5</v>
      </c>
      <c r="B5" s="10" t="s">
        <v>6</v>
      </c>
      <c r="C5" s="11" t="s">
        <v>7</v>
      </c>
      <c r="D5" s="12"/>
      <c r="E5" s="12"/>
      <c r="F5" s="12"/>
      <c r="G5" s="12"/>
      <c r="H5" s="13"/>
    </row>
    <row r="6" s="18" customFormat="true" ht="13.7" hidden="false" customHeight="true" outlineLevel="0" collapsed="false">
      <c r="A6" s="9"/>
      <c r="B6" s="10"/>
      <c r="C6" s="14" t="s">
        <v>8</v>
      </c>
      <c r="D6" s="15"/>
      <c r="E6" s="16"/>
      <c r="F6" s="16"/>
      <c r="G6" s="16"/>
      <c r="H6" s="17" t="s">
        <v>9</v>
      </c>
    </row>
    <row r="7" s="18" customFormat="true" ht="13.7" hidden="false" customHeight="true" outlineLevel="0" collapsed="false">
      <c r="A7" s="9"/>
      <c r="B7" s="10"/>
      <c r="C7" s="19" t="s">
        <v>10</v>
      </c>
      <c r="D7" s="20" t="s">
        <v>11</v>
      </c>
      <c r="E7" s="21" t="s">
        <v>12</v>
      </c>
      <c r="F7" s="21" t="s">
        <v>13</v>
      </c>
      <c r="G7" s="21" t="s">
        <v>14</v>
      </c>
      <c r="H7" s="22" t="s">
        <v>15</v>
      </c>
    </row>
    <row r="8" s="18" customFormat="true" ht="13.7" hidden="false" customHeight="true" outlineLevel="0" collapsed="false">
      <c r="A8" s="9"/>
      <c r="B8" s="10"/>
      <c r="C8" s="19" t="s">
        <v>16</v>
      </c>
      <c r="D8" s="15"/>
      <c r="E8" s="16"/>
      <c r="F8" s="16"/>
      <c r="G8" s="16"/>
      <c r="H8" s="22" t="s">
        <v>17</v>
      </c>
    </row>
    <row r="9" s="18" customFormat="true" ht="13.7" hidden="false" customHeight="true" outlineLevel="0" collapsed="false">
      <c r="A9" s="9"/>
      <c r="B9" s="10"/>
      <c r="C9" s="19" t="s">
        <v>18</v>
      </c>
      <c r="D9" s="15" t="s">
        <v>19</v>
      </c>
      <c r="E9" s="16" t="s">
        <v>20</v>
      </c>
      <c r="F9" s="16" t="s">
        <v>18</v>
      </c>
      <c r="G9" s="16" t="s">
        <v>21</v>
      </c>
      <c r="H9" s="19" t="s">
        <v>22</v>
      </c>
    </row>
    <row r="10" s="18" customFormat="true" ht="13.7" hidden="false" customHeight="true" outlineLevel="0" collapsed="false">
      <c r="A10" s="9"/>
      <c r="B10" s="10"/>
      <c r="C10" s="23" t="s">
        <v>23</v>
      </c>
      <c r="D10" s="24"/>
      <c r="E10" s="25"/>
      <c r="F10" s="25"/>
      <c r="G10" s="25"/>
      <c r="H10" s="23"/>
    </row>
    <row r="11" customFormat="false" ht="4.5" hidden="false" customHeight="true" outlineLevel="0" collapsed="false">
      <c r="A11" s="26"/>
      <c r="B11" s="27"/>
      <c r="C11" s="8"/>
      <c r="D11" s="8"/>
      <c r="E11" s="8"/>
      <c r="F11" s="8"/>
      <c r="G11" s="8"/>
      <c r="H11" s="8"/>
    </row>
    <row r="12" s="31" customFormat="true" ht="18.9" hidden="false" customHeight="true" outlineLevel="0" collapsed="false">
      <c r="A12" s="28" t="s">
        <v>24</v>
      </c>
      <c r="B12" s="29" t="s">
        <v>25</v>
      </c>
      <c r="C12" s="30" t="n">
        <f aca="false">C13+C22</f>
        <v>3364.26889372626</v>
      </c>
      <c r="D12" s="30" t="n">
        <f aca="false">D13+D22</f>
        <v>1692.23113052692</v>
      </c>
      <c r="E12" s="30" t="n">
        <f aca="false">E13+E22</f>
        <v>321.922999517116</v>
      </c>
      <c r="F12" s="30" t="n">
        <f aca="false">F13+F22</f>
        <v>1190.4165133401</v>
      </c>
      <c r="G12" s="30" t="n">
        <f aca="false">G13+G22</f>
        <v>63.3821508073487</v>
      </c>
      <c r="H12" s="30" t="n">
        <f aca="false">H13+H22</f>
        <v>96.316099534769</v>
      </c>
    </row>
    <row r="13" s="31" customFormat="true" ht="18.9" hidden="false" customHeight="true" outlineLevel="0" collapsed="false">
      <c r="A13" s="28" t="s">
        <v>26</v>
      </c>
      <c r="B13" s="29" t="s">
        <v>27</v>
      </c>
      <c r="C13" s="30" t="n">
        <v>2520.03649372626</v>
      </c>
      <c r="D13" s="30" t="n">
        <v>1245.93083052692</v>
      </c>
      <c r="E13" s="30" t="n">
        <v>219.242399517115</v>
      </c>
      <c r="F13" s="30" t="n">
        <v>936.903213340102</v>
      </c>
      <c r="G13" s="30" t="n">
        <v>42.0281508073487</v>
      </c>
      <c r="H13" s="30" t="n">
        <v>75.931899534769</v>
      </c>
    </row>
    <row r="14" customFormat="false" ht="18.9" hidden="false" customHeight="true" outlineLevel="0" collapsed="false">
      <c r="A14" s="28" t="s">
        <v>28</v>
      </c>
      <c r="B14" s="32" t="s">
        <v>29</v>
      </c>
      <c r="C14" s="33" t="n">
        <v>441.123589928512</v>
      </c>
      <c r="D14" s="33" t="n">
        <v>233.491906660536</v>
      </c>
      <c r="E14" s="33" t="n">
        <v>38.1349281818718</v>
      </c>
      <c r="F14" s="33" t="n">
        <v>148.82899976477</v>
      </c>
      <c r="G14" s="33" t="n">
        <v>4.46940983709547</v>
      </c>
      <c r="H14" s="33" t="n">
        <v>16.1983454842392</v>
      </c>
    </row>
    <row r="15" customFormat="false" ht="18.9" hidden="false" customHeight="true" outlineLevel="0" collapsed="false">
      <c r="A15" s="28" t="s">
        <v>30</v>
      </c>
      <c r="B15" s="32" t="s">
        <v>31</v>
      </c>
      <c r="C15" s="33" t="n">
        <v>564.386945671249</v>
      </c>
      <c r="D15" s="33" t="n">
        <v>259.422596296466</v>
      </c>
      <c r="E15" s="33" t="n">
        <v>35.4435790948485</v>
      </c>
      <c r="F15" s="33" t="n">
        <v>247.250785669473</v>
      </c>
      <c r="G15" s="33" t="n">
        <v>7.62970373552584</v>
      </c>
      <c r="H15" s="33" t="n">
        <v>14.6402808749354</v>
      </c>
    </row>
    <row r="16" customFormat="false" ht="18.9" hidden="false" customHeight="true" outlineLevel="0" collapsed="false">
      <c r="A16" s="28" t="s">
        <v>32</v>
      </c>
      <c r="B16" s="32" t="s">
        <v>33</v>
      </c>
      <c r="C16" s="33" t="n">
        <v>396.050348471604</v>
      </c>
      <c r="D16" s="33" t="n">
        <v>189.470857439144</v>
      </c>
      <c r="E16" s="33" t="n">
        <v>23.6971699495685</v>
      </c>
      <c r="F16" s="33" t="n">
        <v>164.718269424382</v>
      </c>
      <c r="G16" s="33" t="n">
        <v>6.53392909172188</v>
      </c>
      <c r="H16" s="33" t="n">
        <v>11.6301225667873</v>
      </c>
    </row>
    <row r="17" customFormat="false" ht="18.9" hidden="false" customHeight="true" outlineLevel="0" collapsed="false">
      <c r="A17" s="28" t="s">
        <v>34</v>
      </c>
      <c r="B17" s="32" t="s">
        <v>35</v>
      </c>
      <c r="C17" s="33" t="n">
        <v>230.102206189578</v>
      </c>
      <c r="D17" s="33" t="n">
        <v>124.914282593691</v>
      </c>
      <c r="E17" s="33" t="n">
        <v>67.7574901395634</v>
      </c>
      <c r="F17" s="33" t="n">
        <v>20.1767533247347</v>
      </c>
      <c r="G17" s="33" t="n">
        <v>10.9523310444255</v>
      </c>
      <c r="H17" s="33" t="n">
        <v>6.30134908716337</v>
      </c>
    </row>
    <row r="18" customFormat="false" ht="18.9" hidden="false" customHeight="true" outlineLevel="0" collapsed="false">
      <c r="A18" s="28" t="s">
        <v>36</v>
      </c>
      <c r="B18" s="32" t="s">
        <v>37</v>
      </c>
      <c r="C18" s="33" t="n">
        <v>618.349349813823</v>
      </c>
      <c r="D18" s="33" t="n">
        <v>284.404798516334</v>
      </c>
      <c r="E18" s="33" t="n">
        <v>21.5300148886559</v>
      </c>
      <c r="F18" s="33" t="n">
        <v>285.133703935539</v>
      </c>
      <c r="G18" s="33" t="n">
        <v>7.54784679028965</v>
      </c>
      <c r="H18" s="33" t="n">
        <v>19.7329856830051</v>
      </c>
    </row>
    <row r="19" customFormat="false" ht="18.9" hidden="false" customHeight="true" outlineLevel="0" collapsed="false">
      <c r="A19" s="28" t="s">
        <v>38</v>
      </c>
      <c r="B19" s="32" t="s">
        <v>39</v>
      </c>
      <c r="C19" s="33" t="n">
        <v>192.478306091437</v>
      </c>
      <c r="D19" s="33" t="n">
        <v>125.828037372672</v>
      </c>
      <c r="E19" s="33" t="n">
        <v>18.536957411308</v>
      </c>
      <c r="F19" s="33" t="n">
        <v>38.5995584647177</v>
      </c>
      <c r="G19" s="33" t="n">
        <v>4.41497228089478</v>
      </c>
      <c r="H19" s="33" t="n">
        <v>5.09878056184429</v>
      </c>
    </row>
    <row r="20" customFormat="false" ht="18.9" hidden="false" customHeight="true" outlineLevel="0" collapsed="false">
      <c r="A20" s="28" t="s">
        <v>40</v>
      </c>
      <c r="B20" s="32" t="s">
        <v>41</v>
      </c>
      <c r="C20" s="33" t="n">
        <v>47.0830933653022</v>
      </c>
      <c r="D20" s="33" t="n">
        <v>16.6220489253569</v>
      </c>
      <c r="E20" s="33" t="n">
        <v>8.52559030844751</v>
      </c>
      <c r="F20" s="33" t="n">
        <v>20.6836351739767</v>
      </c>
      <c r="G20" s="33" t="n">
        <v>0.0797020305140765</v>
      </c>
      <c r="H20" s="33" t="n">
        <v>1.17211692700705</v>
      </c>
    </row>
    <row r="21" customFormat="false" ht="18.9" hidden="false" customHeight="true" outlineLevel="0" collapsed="false">
      <c r="A21" s="28" t="s">
        <v>42</v>
      </c>
      <c r="B21" s="32" t="s">
        <v>43</v>
      </c>
      <c r="C21" s="33" t="n">
        <v>30.4626541947532</v>
      </c>
      <c r="D21" s="33" t="n">
        <v>11.7763027227239</v>
      </c>
      <c r="E21" s="33" t="n">
        <v>5.61666954285187</v>
      </c>
      <c r="F21" s="33" t="n">
        <v>11.5115075825086</v>
      </c>
      <c r="G21" s="33" t="n">
        <v>0.400255996881456</v>
      </c>
      <c r="H21" s="33" t="n">
        <v>1.15791834978726</v>
      </c>
    </row>
    <row r="22" s="31" customFormat="true" ht="18.9" hidden="false" customHeight="true" outlineLevel="0" collapsed="false">
      <c r="A22" s="28" t="s">
        <v>44</v>
      </c>
      <c r="B22" s="29" t="s">
        <v>45</v>
      </c>
      <c r="C22" s="34" t="n">
        <f aca="false">SUM(C23:C42)</f>
        <v>844.2324</v>
      </c>
      <c r="D22" s="34" t="n">
        <f aca="false">SUM(D23:D42)</f>
        <v>446.3003</v>
      </c>
      <c r="E22" s="34" t="n">
        <f aca="false">SUM(E23:E42)</f>
        <v>102.6806</v>
      </c>
      <c r="F22" s="34" t="n">
        <f aca="false">SUM(F23:F42)</f>
        <v>253.5133</v>
      </c>
      <c r="G22" s="34" t="n">
        <f aca="false">SUM(G23:G42)</f>
        <v>21.354</v>
      </c>
      <c r="H22" s="34" t="n">
        <f aca="false">SUM(H23:H42)</f>
        <v>20.3842</v>
      </c>
    </row>
    <row r="23" customFormat="false" ht="18.9" hidden="false" customHeight="true" outlineLevel="0" collapsed="false">
      <c r="A23" s="28" t="s">
        <v>46</v>
      </c>
      <c r="B23" s="32" t="s">
        <v>47</v>
      </c>
      <c r="C23" s="33" t="n">
        <v>55.3218</v>
      </c>
      <c r="D23" s="33" t="n">
        <v>29.9089</v>
      </c>
      <c r="E23" s="33" t="n">
        <v>3.893</v>
      </c>
      <c r="F23" s="33" t="n">
        <v>18.8982</v>
      </c>
      <c r="G23" s="33" t="n">
        <v>0.5589</v>
      </c>
      <c r="H23" s="33" t="n">
        <v>2.0628</v>
      </c>
    </row>
    <row r="24" customFormat="false" ht="18.9" hidden="false" customHeight="true" outlineLevel="0" collapsed="false">
      <c r="A24" s="28" t="s">
        <v>48</v>
      </c>
      <c r="B24" s="32" t="s">
        <v>49</v>
      </c>
      <c r="C24" s="33" t="n">
        <v>65.7351</v>
      </c>
      <c r="D24" s="33" t="n">
        <v>31.2075</v>
      </c>
      <c r="E24" s="33" t="n">
        <v>5.0642</v>
      </c>
      <c r="F24" s="33" t="n">
        <v>28.721</v>
      </c>
      <c r="G24" s="33" t="n">
        <v>0.1635</v>
      </c>
      <c r="H24" s="33" t="n">
        <v>0.5789</v>
      </c>
    </row>
    <row r="25" customFormat="false" ht="18.9" hidden="false" customHeight="true" outlineLevel="0" collapsed="false">
      <c r="A25" s="28" t="s">
        <v>50</v>
      </c>
      <c r="B25" s="32" t="s">
        <v>51</v>
      </c>
      <c r="C25" s="33" t="n">
        <v>65.7044</v>
      </c>
      <c r="D25" s="33" t="n">
        <v>30.756</v>
      </c>
      <c r="E25" s="33" t="n">
        <v>1.0879</v>
      </c>
      <c r="F25" s="33" t="n">
        <v>31.449</v>
      </c>
      <c r="G25" s="33" t="n">
        <v>1.7226</v>
      </c>
      <c r="H25" s="33" t="n">
        <v>0.6889</v>
      </c>
    </row>
    <row r="26" customFormat="false" ht="18.9" hidden="false" customHeight="true" outlineLevel="0" collapsed="false">
      <c r="A26" s="28" t="s">
        <v>52</v>
      </c>
      <c r="B26" s="32" t="s">
        <v>53</v>
      </c>
      <c r="C26" s="33" t="n">
        <v>26.6154</v>
      </c>
      <c r="D26" s="33" t="n">
        <v>16.4755</v>
      </c>
      <c r="E26" s="33" t="n">
        <v>1.5871</v>
      </c>
      <c r="F26" s="33" t="n">
        <v>7.5328</v>
      </c>
      <c r="G26" s="33" t="n">
        <v>0.1324</v>
      </c>
      <c r="H26" s="33" t="n">
        <v>0.8876</v>
      </c>
    </row>
    <row r="27" customFormat="false" ht="18.9" hidden="false" customHeight="true" outlineLevel="0" collapsed="false">
      <c r="A27" s="28" t="s">
        <v>54</v>
      </c>
      <c r="B27" s="32" t="s">
        <v>55</v>
      </c>
      <c r="C27" s="33" t="n">
        <v>55.2423</v>
      </c>
      <c r="D27" s="33" t="n">
        <v>35.5056</v>
      </c>
      <c r="E27" s="33" t="n">
        <v>4.0143</v>
      </c>
      <c r="F27" s="33" t="n">
        <v>13.738</v>
      </c>
      <c r="G27" s="33" t="n">
        <v>0.2835</v>
      </c>
      <c r="H27" s="33" t="n">
        <v>1.7009</v>
      </c>
    </row>
    <row r="28" customFormat="false" ht="18.9" hidden="false" customHeight="true" outlineLevel="0" collapsed="false">
      <c r="A28" s="28" t="s">
        <v>56</v>
      </c>
      <c r="B28" s="32" t="s">
        <v>57</v>
      </c>
      <c r="C28" s="33" t="n">
        <v>52.2556</v>
      </c>
      <c r="D28" s="33" t="n">
        <v>44.2323</v>
      </c>
      <c r="E28" s="33" t="n">
        <v>1.2583</v>
      </c>
      <c r="F28" s="33" t="n">
        <v>5.6929</v>
      </c>
      <c r="G28" s="33" t="n">
        <v>0.2952</v>
      </c>
      <c r="H28" s="33" t="n">
        <v>0.7769</v>
      </c>
    </row>
    <row r="29" customFormat="false" ht="18.9" hidden="false" customHeight="true" outlineLevel="0" collapsed="false">
      <c r="A29" s="28" t="s">
        <v>58</v>
      </c>
      <c r="B29" s="32" t="s">
        <v>59</v>
      </c>
      <c r="C29" s="33" t="n">
        <v>33.9575</v>
      </c>
      <c r="D29" s="33" t="n">
        <v>14.3259</v>
      </c>
      <c r="E29" s="33" t="n">
        <v>1.8789</v>
      </c>
      <c r="F29" s="33" t="n">
        <v>15.9102</v>
      </c>
      <c r="G29" s="33" t="n">
        <v>0.6248</v>
      </c>
      <c r="H29" s="33" t="n">
        <v>1.2177</v>
      </c>
    </row>
    <row r="30" customFormat="false" ht="18.9" hidden="false" customHeight="true" outlineLevel="0" collapsed="false">
      <c r="A30" s="28" t="s">
        <v>60</v>
      </c>
      <c r="B30" s="32" t="s">
        <v>61</v>
      </c>
      <c r="C30" s="33" t="n">
        <v>21.4302</v>
      </c>
      <c r="D30" s="33" t="n">
        <v>10.3839</v>
      </c>
      <c r="E30" s="33" t="n">
        <v>1.5048</v>
      </c>
      <c r="F30" s="33" t="n">
        <v>8.572</v>
      </c>
      <c r="G30" s="33" t="n">
        <v>0.3943</v>
      </c>
      <c r="H30" s="33" t="n">
        <v>0.5752</v>
      </c>
    </row>
    <row r="31" customFormat="false" ht="18.9" hidden="false" customHeight="true" outlineLevel="0" collapsed="false">
      <c r="A31" s="28" t="s">
        <v>62</v>
      </c>
      <c r="B31" s="32" t="s">
        <v>63</v>
      </c>
      <c r="C31" s="33" t="n">
        <v>28.5467</v>
      </c>
      <c r="D31" s="33" t="n">
        <v>10.9326</v>
      </c>
      <c r="E31" s="33" t="n">
        <v>4.4656</v>
      </c>
      <c r="F31" s="33" t="n">
        <v>10.9924</v>
      </c>
      <c r="G31" s="33" t="n">
        <v>1.3977</v>
      </c>
      <c r="H31" s="33" t="n">
        <v>0.7584</v>
      </c>
    </row>
    <row r="32" customFormat="false" ht="18.9" hidden="false" customHeight="true" outlineLevel="0" collapsed="false">
      <c r="A32" s="28" t="s">
        <v>64</v>
      </c>
      <c r="B32" s="32" t="s">
        <v>65</v>
      </c>
      <c r="C32" s="33" t="n">
        <v>40.1132</v>
      </c>
      <c r="D32" s="33" t="n">
        <v>17.467</v>
      </c>
      <c r="E32" s="33" t="n">
        <v>5.2047</v>
      </c>
      <c r="F32" s="33" t="n">
        <v>13.1832</v>
      </c>
      <c r="G32" s="33" t="n">
        <v>3.4287</v>
      </c>
      <c r="H32" s="33" t="n">
        <v>0.8296</v>
      </c>
    </row>
    <row r="33" customFormat="false" ht="18.9" hidden="false" customHeight="true" outlineLevel="0" collapsed="false">
      <c r="A33" s="28" t="s">
        <v>66</v>
      </c>
      <c r="B33" s="32" t="s">
        <v>67</v>
      </c>
      <c r="C33" s="33" t="n">
        <v>59.763</v>
      </c>
      <c r="D33" s="33" t="n">
        <v>22.4758</v>
      </c>
      <c r="E33" s="33" t="n">
        <v>12.8154</v>
      </c>
      <c r="F33" s="33" t="n">
        <v>21.7869</v>
      </c>
      <c r="G33" s="33" t="n">
        <v>1.5615</v>
      </c>
      <c r="H33" s="33" t="n">
        <v>1.1234</v>
      </c>
    </row>
    <row r="34" customFormat="false" ht="18.9" hidden="false" customHeight="true" outlineLevel="0" collapsed="false">
      <c r="A34" s="28" t="s">
        <v>68</v>
      </c>
      <c r="B34" s="32" t="s">
        <v>69</v>
      </c>
      <c r="C34" s="33" t="n">
        <v>65.8421</v>
      </c>
      <c r="D34" s="33" t="n">
        <v>27.3903</v>
      </c>
      <c r="E34" s="33" t="n">
        <v>22.1516</v>
      </c>
      <c r="F34" s="33" t="n">
        <v>11.4585</v>
      </c>
      <c r="G34" s="33" t="n">
        <v>3.5815</v>
      </c>
      <c r="H34" s="33" t="n">
        <v>1.2602</v>
      </c>
    </row>
    <row r="35" customFormat="false" ht="18.9" hidden="false" customHeight="true" outlineLevel="0" collapsed="false">
      <c r="A35" s="28" t="s">
        <v>70</v>
      </c>
      <c r="B35" s="32" t="s">
        <v>71</v>
      </c>
      <c r="C35" s="33" t="n">
        <v>47.5302</v>
      </c>
      <c r="D35" s="33" t="n">
        <v>20.5212</v>
      </c>
      <c r="E35" s="33" t="n">
        <v>8.764</v>
      </c>
      <c r="F35" s="33" t="n">
        <v>16.6581</v>
      </c>
      <c r="G35" s="33" t="n">
        <v>0.65</v>
      </c>
      <c r="H35" s="33" t="n">
        <v>0.9369</v>
      </c>
    </row>
    <row r="36" customFormat="false" ht="18.9" hidden="false" customHeight="true" outlineLevel="0" collapsed="false">
      <c r="A36" s="28" t="s">
        <v>72</v>
      </c>
      <c r="B36" s="32" t="s">
        <v>73</v>
      </c>
      <c r="C36" s="33" t="n">
        <v>22.4516</v>
      </c>
      <c r="D36" s="33" t="n">
        <v>14.3494</v>
      </c>
      <c r="E36" s="33" t="n">
        <v>3.2185</v>
      </c>
      <c r="F36" s="33" t="n">
        <v>3.4641</v>
      </c>
      <c r="G36" s="33" t="n">
        <v>0.8647</v>
      </c>
      <c r="H36" s="33" t="n">
        <v>0.5549</v>
      </c>
    </row>
    <row r="37" customFormat="false" ht="18.9" hidden="false" customHeight="true" outlineLevel="0" collapsed="false">
      <c r="A37" s="28" t="s">
        <v>74</v>
      </c>
      <c r="B37" s="32" t="s">
        <v>75</v>
      </c>
      <c r="C37" s="33" t="n">
        <v>28.9374</v>
      </c>
      <c r="D37" s="33" t="n">
        <v>16.4661</v>
      </c>
      <c r="E37" s="33" t="n">
        <v>6.6636</v>
      </c>
      <c r="F37" s="33" t="n">
        <v>4.3489</v>
      </c>
      <c r="G37" s="33" t="n">
        <v>0.4342</v>
      </c>
      <c r="H37" s="33" t="n">
        <v>1.0246</v>
      </c>
    </row>
    <row r="38" customFormat="false" ht="18.9" hidden="false" customHeight="true" outlineLevel="0" collapsed="false">
      <c r="A38" s="28" t="s">
        <v>76</v>
      </c>
      <c r="B38" s="32" t="s">
        <v>77</v>
      </c>
      <c r="C38" s="33" t="n">
        <v>49.9506</v>
      </c>
      <c r="D38" s="33" t="n">
        <v>25.2532</v>
      </c>
      <c r="E38" s="33" t="n">
        <v>5.5486</v>
      </c>
      <c r="F38" s="33" t="n">
        <v>15.9917</v>
      </c>
      <c r="G38" s="33" t="n">
        <v>2.2242</v>
      </c>
      <c r="H38" s="33" t="n">
        <v>0.9329</v>
      </c>
    </row>
    <row r="39" customFormat="false" ht="18.9" hidden="false" customHeight="true" outlineLevel="0" collapsed="false">
      <c r="A39" s="28" t="s">
        <v>78</v>
      </c>
      <c r="B39" s="32" t="s">
        <v>79</v>
      </c>
      <c r="C39" s="33" t="n">
        <v>8.5152</v>
      </c>
      <c r="D39" s="33" t="n">
        <v>3.6883</v>
      </c>
      <c r="E39" s="33" t="n">
        <v>2.7049</v>
      </c>
      <c r="F39" s="33" t="n">
        <v>1.6365</v>
      </c>
      <c r="G39" s="33" t="n">
        <v>0.1455</v>
      </c>
      <c r="H39" s="33" t="n">
        <v>0.34</v>
      </c>
    </row>
    <row r="40" customFormat="false" ht="18.9" hidden="false" customHeight="true" outlineLevel="0" collapsed="false">
      <c r="A40" s="28" t="s">
        <v>80</v>
      </c>
      <c r="B40" s="35" t="s">
        <v>81</v>
      </c>
      <c r="C40" s="33" t="n">
        <v>25.6742</v>
      </c>
      <c r="D40" s="33" t="n">
        <v>15.0041</v>
      </c>
      <c r="E40" s="33" t="n">
        <v>1.259</v>
      </c>
      <c r="F40" s="33" t="n">
        <v>7.7454</v>
      </c>
      <c r="G40" s="33" t="n">
        <v>0.8581</v>
      </c>
      <c r="H40" s="33" t="n">
        <v>0.8076</v>
      </c>
    </row>
    <row r="41" customFormat="false" ht="18.9" hidden="false" customHeight="true" outlineLevel="0" collapsed="false">
      <c r="A41" s="28" t="s">
        <v>82</v>
      </c>
      <c r="B41" s="32" t="s">
        <v>83</v>
      </c>
      <c r="C41" s="33" t="n">
        <v>65.0305</v>
      </c>
      <c r="D41" s="33" t="n">
        <v>44.5937</v>
      </c>
      <c r="E41" s="33" t="n">
        <v>6.5839</v>
      </c>
      <c r="F41" s="33" t="n">
        <v>10.2087</v>
      </c>
      <c r="G41" s="33" t="n">
        <v>1.1841</v>
      </c>
      <c r="H41" s="33" t="n">
        <v>2.4601</v>
      </c>
    </row>
    <row r="42" customFormat="false" ht="18.9" hidden="false" customHeight="true" outlineLevel="0" collapsed="false">
      <c r="A42" s="28" t="s">
        <v>84</v>
      </c>
      <c r="B42" s="32" t="s">
        <v>85</v>
      </c>
      <c r="C42" s="33" t="n">
        <v>25.6154</v>
      </c>
      <c r="D42" s="33" t="n">
        <v>15.363</v>
      </c>
      <c r="E42" s="33" t="n">
        <v>3.0123</v>
      </c>
      <c r="F42" s="33" t="n">
        <v>5.5248</v>
      </c>
      <c r="G42" s="33" t="n">
        <v>0.8486</v>
      </c>
      <c r="H42" s="33" t="n">
        <v>0.8667</v>
      </c>
    </row>
    <row r="43" customFormat="false" ht="4.5" hidden="false" customHeight="true" outlineLevel="0" collapsed="false">
      <c r="A43" s="36"/>
      <c r="B43" s="37"/>
      <c r="C43" s="38"/>
      <c r="D43" s="38"/>
      <c r="E43" s="38"/>
      <c r="F43" s="38"/>
      <c r="G43" s="38"/>
      <c r="H43" s="38"/>
    </row>
    <row r="44" customFormat="false" ht="4.5" hidden="false" customHeight="true" outlineLevel="0" collapsed="false">
      <c r="A44" s="39"/>
      <c r="B44" s="4"/>
      <c r="C44" s="40"/>
      <c r="D44" s="40"/>
      <c r="E44" s="40"/>
      <c r="F44" s="39"/>
      <c r="G44" s="39"/>
      <c r="H44" s="39"/>
    </row>
    <row r="45" customFormat="false" ht="10.7" hidden="false" customHeight="true" outlineLevel="0" collapsed="false">
      <c r="A45" s="6" t="s">
        <v>86</v>
      </c>
      <c r="B45" s="39"/>
      <c r="C45" s="39"/>
      <c r="D45" s="4" t="s">
        <v>87</v>
      </c>
      <c r="E45" s="39"/>
      <c r="F45" s="39"/>
      <c r="G45" s="39"/>
      <c r="H45" s="39"/>
    </row>
    <row r="46" customFormat="false" ht="1.5" hidden="false" customHeight="true" outlineLevel="0" collapsed="false"/>
  </sheetData>
  <mergeCells count="6">
    <mergeCell ref="A1:C1"/>
    <mergeCell ref="D1:H1"/>
    <mergeCell ref="A2:C2"/>
    <mergeCell ref="D2:H2"/>
    <mergeCell ref="A5:A10"/>
    <mergeCell ref="B5:B10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1:09:12Z</dcterms:created>
  <dc:creator>lenovo</dc:creator>
  <dc:description/>
  <dc:language>en-US</dc:language>
  <cp:lastModifiedBy>Lenovo</cp:lastModifiedBy>
  <cp:lastPrinted>2015-08-18T09:20:58Z</cp:lastPrinted>
  <dcterms:modified xsi:type="dcterms:W3CDTF">2021-08-31T02:2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