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r>
      <rPr>
        <sz val="14"/>
        <rFont val="汉仪书宋一简"/>
        <family val="0"/>
        <charset val="134"/>
      </rPr>
      <t xml:space="preserve">17-8  </t>
    </r>
    <r>
      <rPr>
        <sz val="14"/>
        <rFont val="Noto Sans"/>
        <family val="2"/>
      </rPr>
      <t xml:space="preserve">民族自治地方生产总值及指数（</t>
    </r>
    <r>
      <rPr>
        <sz val="14"/>
        <rFont val="汉仪书宋一简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t xml:space="preserve">Gross Domestic Product and Their Indices in Minority Autonomous Regions (2020)</t>
  </si>
  <si>
    <r>
      <rPr>
        <sz val="8"/>
        <rFont val="Noto Sans"/>
        <family val="2"/>
      </rPr>
      <t xml:space="preserve">单位：亿元、</t>
    </r>
    <r>
      <rPr>
        <sz val="8"/>
        <rFont val="汉仪报宋简"/>
        <family val="3"/>
        <charset val="134"/>
      </rPr>
      <t xml:space="preserve">%</t>
    </r>
  </si>
  <si>
    <t xml:space="preserve">(100 million yuan,%)</t>
  </si>
  <si>
    <t xml:space="preserve">民族自治地方</t>
  </si>
  <si>
    <t xml:space="preserve">Minority Autonomous Area</t>
  </si>
  <si>
    <t xml:space="preserve">生产总值指数</t>
  </si>
  <si>
    <t xml:space="preserve">生 产 总 值</t>
  </si>
  <si>
    <t xml:space="preserve">第一产业</t>
  </si>
  <si>
    <t xml:space="preserve">第二产业</t>
  </si>
  <si>
    <t xml:space="preserve">第三产业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3"/>
        <charset val="134"/>
      </rPr>
      <t xml:space="preserve">=100)</t>
    </r>
  </si>
  <si>
    <t xml:space="preserve">Gross Domestic Product</t>
  </si>
  <si>
    <t xml:space="preserve">Primary</t>
  </si>
  <si>
    <t xml:space="preserve">Secondary</t>
  </si>
  <si>
    <t xml:space="preserve">Tertiary</t>
  </si>
  <si>
    <t xml:space="preserve">Indices of GDP</t>
  </si>
  <si>
    <t xml:space="preserve">Industry</t>
  </si>
  <si>
    <t xml:space="preserve">( preceding year=100)</t>
  </si>
  <si>
    <t xml:space="preserve">民族自治地方总计</t>
  </si>
  <si>
    <t xml:space="preserve">Minority Autonomous Area Total</t>
  </si>
  <si>
    <t xml:space="preserve">自治州合计</t>
  </si>
  <si>
    <t xml:space="preserve">Autonomous Prefectures</t>
  </si>
  <si>
    <t xml:space="preserve">楚雄彝族自治州</t>
  </si>
  <si>
    <t xml:space="preserve">Chuxiong Yi Autonomous Prefecture</t>
  </si>
  <si>
    <t xml:space="preserve">红河哈尼族彝族自治州</t>
  </si>
  <si>
    <t xml:space="preserve">Honghe Hani and Yi Autonomous Prefecture</t>
  </si>
  <si>
    <t xml:space="preserve">文山壮族苗族自治州</t>
  </si>
  <si>
    <t xml:space="preserve">Wenshan Zhuang and Miao Autonomous Prefecture</t>
  </si>
  <si>
    <t xml:space="preserve">西双版纳傣族自治州</t>
  </si>
  <si>
    <t xml:space="preserve">Xishuangbanna Dai Autonomous Prefecture</t>
  </si>
  <si>
    <t xml:space="preserve">大理白族自治州</t>
  </si>
  <si>
    <t xml:space="preserve">Dali Bai Autonomous Prefecture</t>
  </si>
  <si>
    <t xml:space="preserve">德宏傣族景颇族自治州</t>
  </si>
  <si>
    <t xml:space="preserve">Dehong Dai and Jingpo Autonomous Prefecture</t>
  </si>
  <si>
    <t xml:space="preserve">怒江傈僳族自治州</t>
  </si>
  <si>
    <t xml:space="preserve">Nujiang Lisu Autonomous Prefecture</t>
  </si>
  <si>
    <t xml:space="preserve">迪庆藏族自治州</t>
  </si>
  <si>
    <t xml:space="preserve">Diqing Tibetan Autonomous Prefecture</t>
  </si>
  <si>
    <t xml:space="preserve">自治州以外的自治县合计</t>
  </si>
  <si>
    <t xml:space="preserve">Autonomous Counties Except the Above Prefectures</t>
  </si>
  <si>
    <t xml:space="preserve">石林彝族自治县</t>
  </si>
  <si>
    <t xml:space="preserve">Shilin Yi Autonomous County </t>
  </si>
  <si>
    <t xml:space="preserve">禄劝彝族苗族自治县</t>
  </si>
  <si>
    <t xml:space="preserve">Luquan Yi and Miao Autonomous County </t>
  </si>
  <si>
    <t xml:space="preserve">寻甸回族彝族自治县</t>
  </si>
  <si>
    <t xml:space="preserve">Xundian Hui and Yi Autonomous County </t>
  </si>
  <si>
    <t xml:space="preserve">峨山彝族自治县</t>
  </si>
  <si>
    <t xml:space="preserve">Eshan Yi Autonomous County</t>
  </si>
  <si>
    <t xml:space="preserve">新平彝族傣族自治县</t>
  </si>
  <si>
    <t xml:space="preserve">Xinping Yi and Dai Autonomous County</t>
  </si>
  <si>
    <t xml:space="preserve">元江哈尼族彝族傣族自治县</t>
  </si>
  <si>
    <t xml:space="preserve">Yuanjiang Hani and Yi and Dai Autonomous County</t>
  </si>
  <si>
    <t xml:space="preserve">玉龙纳西族自治县</t>
  </si>
  <si>
    <t xml:space="preserve">Yulong Naxi Autonomous County</t>
  </si>
  <si>
    <t xml:space="preserve">宁蒗彝族自治县</t>
  </si>
  <si>
    <t xml:space="preserve">Ninglang Yi Autonomous County</t>
  </si>
  <si>
    <t xml:space="preserve">宁洱哈尼族彝族自治县</t>
  </si>
  <si>
    <t xml:space="preserve">Ning'er Hani and Yi Autonomous County</t>
  </si>
  <si>
    <t xml:space="preserve">墨江哈尼族自治县</t>
  </si>
  <si>
    <t xml:space="preserve">Mojiang Hani Autonomous County</t>
  </si>
  <si>
    <t xml:space="preserve">景东彝族自治县</t>
  </si>
  <si>
    <t xml:space="preserve">Jingdong Yi Autonomous County</t>
  </si>
  <si>
    <t xml:space="preserve">景谷傣族彝族自治县</t>
  </si>
  <si>
    <t xml:space="preserve">Jinggu Dai and Yi  Autonomous County</t>
  </si>
  <si>
    <t xml:space="preserve">镇沅彝族哈尼族拉祜族自治县</t>
  </si>
  <si>
    <t xml:space="preserve">Zhenyuan Yi and Hani and Lahu Autonomous County</t>
  </si>
  <si>
    <t xml:space="preserve">江城哈尼族彝族自治县</t>
  </si>
  <si>
    <t xml:space="preserve">Jiangcheng Hani and Yi Autonomous County</t>
  </si>
  <si>
    <t xml:space="preserve">孟连傣族拉祜族佤族自治县</t>
  </si>
  <si>
    <t xml:space="preserve">Menglian Dai and Lahu and Wa Autonomous County</t>
  </si>
  <si>
    <t xml:space="preserve">澜沧拉祜族自治县</t>
  </si>
  <si>
    <t xml:space="preserve">Lancang Lahu Autonomous County</t>
  </si>
  <si>
    <t xml:space="preserve">西盟佤族自治县</t>
  </si>
  <si>
    <t xml:space="preserve">Ximeng Wa Autonomous County</t>
  </si>
  <si>
    <t xml:space="preserve">双江拉祜族佤族布朗族傣族自治县</t>
  </si>
  <si>
    <t xml:space="preserve">Shuangjiang Lahu and Wa and Bulang and Dai Autonomous County</t>
  </si>
  <si>
    <t xml:space="preserve">耿马傣族佤族自治县</t>
  </si>
  <si>
    <t xml:space="preserve">Gengma Dai and Wa Autonomous County</t>
  </si>
  <si>
    <t xml:space="preserve">沧源佤族自治县</t>
  </si>
  <si>
    <t xml:space="preserve">Cangyuan Wa Autonomous County</t>
  </si>
  <si>
    <t xml:space="preserve">注：本表数据为快报数，生产总值按当年价格计算，指数按可比价格计算。</t>
  </si>
  <si>
    <t xml:space="preserve">Note: Data  in this table are express numbers.Gross domestic value are calculated at current prices,while indices are calculated by comparable pric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0"/>
    <numFmt numFmtId="167" formatCode="0.0"/>
    <numFmt numFmtId="168" formatCode="###\ ###\ ###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汉仪中黑简"/>
      <family val="3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3"/>
      <name val="Times New Roman"/>
      <family val="1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汉仪中黑简"/>
      <family val="3"/>
      <charset val="134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false" rightToLeft="false" tabSelected="true" showOutlineSymbols="true" defaultGridColor="true" view="pageBreakPreview" topLeftCell="A28" colorId="64" zoomScale="85" zoomScaleNormal="100" zoomScalePageLayoutView="85" workbookViewId="0">
      <selection pane="topLeft" activeCell="H60" activeCellId="0" sqref="H60"/>
    </sheetView>
  </sheetViews>
  <sheetFormatPr defaultColWidth="8.99609375" defaultRowHeight="10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9.32"/>
    <col collapsed="false" customWidth="true" hidden="false" outlineLevel="0" max="3" min="3" style="1" width="19.49"/>
    <col collapsed="false" customWidth="true" hidden="false" outlineLevel="0" max="4" min="4" style="1" width="0.24"/>
    <col collapsed="false" customWidth="true" hidden="true" outlineLevel="0" max="5" min="5" style="1" width="9.24"/>
    <col collapsed="false" customWidth="true" hidden="false" outlineLevel="0" max="6" min="6" style="1" width="10.24"/>
    <col collapsed="false" customWidth="true" hidden="false" outlineLevel="0" max="7" min="7" style="1" width="10.49"/>
    <col collapsed="false" customWidth="true" hidden="false" outlineLevel="0" max="8" min="8" style="1" width="10.32"/>
    <col collapsed="false" customWidth="true" hidden="false" outlineLevel="0" max="9" min="9" style="1" width="18.75"/>
    <col collapsed="false" customWidth="true" hidden="false" outlineLevel="0" max="10" min="10" style="1" width="10.49"/>
    <col collapsed="false" customWidth="true" hidden="false" outlineLevel="0" max="12" min="11" style="1" width="10.32"/>
    <col collapsed="false" customWidth="true" hidden="false" outlineLevel="0" max="13" min="13" style="1" width="0.24"/>
    <col collapsed="false" customWidth="false" hidden="true" outlineLevel="0" max="14" min="14" style="1" width="8.99"/>
    <col collapsed="false" customWidth="false" hidden="false" outlineLevel="0" max="257" min="15" style="1" width="8.99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4"/>
      <c r="J2" s="4"/>
      <c r="K2" s="4"/>
      <c r="L2" s="4"/>
    </row>
    <row r="3" customFormat="false" ht="15" hidden="false" customHeight="true" outlineLevel="0" collapsed="false">
      <c r="A3" s="6" t="s">
        <v>2</v>
      </c>
      <c r="B3" s="4"/>
      <c r="C3" s="7"/>
      <c r="D3" s="7"/>
      <c r="E3" s="7"/>
      <c r="F3" s="7"/>
      <c r="G3" s="4"/>
      <c r="H3" s="4"/>
      <c r="I3" s="4"/>
      <c r="J3" s="4"/>
      <c r="K3" s="8" t="s">
        <v>3</v>
      </c>
      <c r="L3" s="8"/>
    </row>
    <row r="4" customFormat="false" ht="15.25" hidden="false" customHeight="true" outlineLevel="0" collapsed="false">
      <c r="A4" s="9" t="s">
        <v>4</v>
      </c>
      <c r="B4" s="10" t="s">
        <v>5</v>
      </c>
      <c r="C4" s="11"/>
      <c r="D4" s="12"/>
      <c r="E4" s="12"/>
      <c r="F4" s="13"/>
      <c r="G4" s="13"/>
      <c r="H4" s="13"/>
      <c r="I4" s="14" t="s">
        <v>6</v>
      </c>
      <c r="J4" s="13"/>
      <c r="K4" s="13"/>
      <c r="L4" s="13"/>
    </row>
    <row r="5" customFormat="false" ht="16" hidden="false" customHeight="true" outlineLevel="0" collapsed="false">
      <c r="A5" s="9"/>
      <c r="B5" s="10"/>
      <c r="C5" s="15" t="s">
        <v>7</v>
      </c>
      <c r="D5" s="12"/>
      <c r="E5" s="12"/>
      <c r="F5" s="16" t="s">
        <v>8</v>
      </c>
      <c r="G5" s="17" t="s">
        <v>9</v>
      </c>
      <c r="H5" s="15" t="s">
        <v>10</v>
      </c>
      <c r="I5" s="18" t="s">
        <v>11</v>
      </c>
      <c r="J5" s="17" t="s">
        <v>8</v>
      </c>
      <c r="K5" s="17" t="s">
        <v>9</v>
      </c>
      <c r="L5" s="15" t="s">
        <v>10</v>
      </c>
    </row>
    <row r="6" customFormat="false" ht="16" hidden="false" customHeight="true" outlineLevel="0" collapsed="false">
      <c r="A6" s="9"/>
      <c r="B6" s="10"/>
      <c r="C6" s="19" t="s">
        <v>12</v>
      </c>
      <c r="D6" s="12"/>
      <c r="E6" s="12"/>
      <c r="F6" s="20" t="s">
        <v>13</v>
      </c>
      <c r="G6" s="21" t="s">
        <v>14</v>
      </c>
      <c r="H6" s="19" t="s">
        <v>15</v>
      </c>
      <c r="I6" s="21" t="s">
        <v>16</v>
      </c>
      <c r="J6" s="21" t="s">
        <v>13</v>
      </c>
      <c r="K6" s="21" t="s">
        <v>14</v>
      </c>
      <c r="L6" s="19" t="s">
        <v>15</v>
      </c>
    </row>
    <row r="7" customFormat="false" ht="16" hidden="false" customHeight="true" outlineLevel="0" collapsed="false">
      <c r="A7" s="9"/>
      <c r="B7" s="10"/>
      <c r="C7" s="22"/>
      <c r="D7" s="12"/>
      <c r="E7" s="12"/>
      <c r="F7" s="23" t="s">
        <v>17</v>
      </c>
      <c r="G7" s="24" t="s">
        <v>17</v>
      </c>
      <c r="H7" s="22" t="s">
        <v>17</v>
      </c>
      <c r="I7" s="24" t="s">
        <v>18</v>
      </c>
      <c r="J7" s="24" t="s">
        <v>17</v>
      </c>
      <c r="K7" s="24" t="s">
        <v>17</v>
      </c>
      <c r="L7" s="22" t="s">
        <v>17</v>
      </c>
    </row>
    <row r="8" customFormat="false" ht="4.5" hidden="false" customHeight="true" outlineLevel="0" collapsed="false">
      <c r="A8" s="25"/>
      <c r="B8" s="26"/>
      <c r="C8" s="8"/>
      <c r="D8" s="8"/>
      <c r="E8" s="8"/>
      <c r="F8" s="8"/>
      <c r="G8" s="8"/>
      <c r="H8" s="8"/>
      <c r="I8" s="8"/>
      <c r="J8" s="8"/>
      <c r="K8" s="8"/>
      <c r="L8" s="8"/>
    </row>
    <row r="9" s="31" customFormat="true" ht="19.5" hidden="false" customHeight="true" outlineLevel="0" collapsed="false">
      <c r="A9" s="27" t="s">
        <v>19</v>
      </c>
      <c r="B9" s="28" t="s">
        <v>20</v>
      </c>
      <c r="C9" s="29" t="n">
        <v>10090.82</v>
      </c>
      <c r="D9" s="29"/>
      <c r="E9" s="29"/>
      <c r="F9" s="29" t="n">
        <v>2005.97</v>
      </c>
      <c r="G9" s="29" t="n">
        <v>3227.38</v>
      </c>
      <c r="H9" s="29" t="n">
        <f aca="false">C9-F9-G9</f>
        <v>4857.47</v>
      </c>
      <c r="I9" s="30" t="n">
        <v>104.6</v>
      </c>
      <c r="J9" s="30" t="n">
        <v>105.8</v>
      </c>
      <c r="K9" s="30" t="n">
        <v>105</v>
      </c>
      <c r="L9" s="30" t="n">
        <v>103.8</v>
      </c>
    </row>
    <row r="10" s="31" customFormat="true" ht="19.5" hidden="false" customHeight="true" outlineLevel="0" collapsed="false">
      <c r="A10" s="27" t="s">
        <v>21</v>
      </c>
      <c r="B10" s="28" t="s">
        <v>22</v>
      </c>
      <c r="C10" s="29" t="n">
        <v>8116.19</v>
      </c>
      <c r="D10" s="29"/>
      <c r="E10" s="29"/>
      <c r="F10" s="29" t="n">
        <v>1494.72</v>
      </c>
      <c r="G10" s="29" t="n">
        <v>2738.81</v>
      </c>
      <c r="H10" s="29" t="n">
        <f aca="false">C10-F10-G10</f>
        <v>3882.66</v>
      </c>
      <c r="I10" s="30" t="n">
        <v>104.8</v>
      </c>
      <c r="J10" s="30" t="n">
        <v>105.7</v>
      </c>
      <c r="K10" s="30" t="n">
        <v>105.6</v>
      </c>
      <c r="L10" s="30" t="n">
        <v>103.9</v>
      </c>
    </row>
    <row r="11" customFormat="false" ht="19.5" hidden="false" customHeight="true" outlineLevel="0" collapsed="false">
      <c r="A11" s="27" t="s">
        <v>23</v>
      </c>
      <c r="B11" s="32" t="s">
        <v>24</v>
      </c>
      <c r="C11" s="33" t="n">
        <v>1372.16</v>
      </c>
      <c r="D11" s="33"/>
      <c r="E11" s="33"/>
      <c r="F11" s="33" t="n">
        <v>261.93</v>
      </c>
      <c r="G11" s="33" t="n">
        <v>545.89</v>
      </c>
      <c r="H11" s="33" t="n">
        <f aca="false">C11-F11-G11</f>
        <v>564.34</v>
      </c>
      <c r="I11" s="34" t="n">
        <v>106</v>
      </c>
      <c r="J11" s="34" t="n">
        <v>105.7</v>
      </c>
      <c r="K11" s="34" t="n">
        <v>108.8</v>
      </c>
      <c r="L11" s="34" t="n">
        <v>103</v>
      </c>
    </row>
    <row r="12" customFormat="false" ht="19.5" hidden="false" customHeight="true" outlineLevel="0" collapsed="false">
      <c r="A12" s="27" t="s">
        <v>25</v>
      </c>
      <c r="B12" s="32" t="s">
        <v>26</v>
      </c>
      <c r="C12" s="33" t="n">
        <v>2417.48</v>
      </c>
      <c r="D12" s="33"/>
      <c r="E12" s="33"/>
      <c r="F12" s="33" t="n">
        <v>344.78</v>
      </c>
      <c r="G12" s="33" t="n">
        <v>940.44</v>
      </c>
      <c r="H12" s="33" t="n">
        <f aca="false">C12-F12-G12</f>
        <v>1132.26</v>
      </c>
      <c r="I12" s="34" t="n">
        <v>105.2</v>
      </c>
      <c r="J12" s="34" t="n">
        <v>105.9</v>
      </c>
      <c r="K12" s="34" t="n">
        <v>105.8</v>
      </c>
      <c r="L12" s="34" t="n">
        <v>104.4</v>
      </c>
    </row>
    <row r="13" customFormat="false" ht="19.5" hidden="false" customHeight="true" outlineLevel="0" collapsed="false">
      <c r="A13" s="27" t="s">
        <v>27</v>
      </c>
      <c r="B13" s="32" t="s">
        <v>28</v>
      </c>
      <c r="C13" s="33" t="n">
        <v>1185.12</v>
      </c>
      <c r="D13" s="33"/>
      <c r="E13" s="33"/>
      <c r="F13" s="33" t="n">
        <v>241.28</v>
      </c>
      <c r="G13" s="33" t="n">
        <v>396.78</v>
      </c>
      <c r="H13" s="33" t="n">
        <f aca="false">C13-F13-G13</f>
        <v>547.06</v>
      </c>
      <c r="I13" s="34" t="n">
        <v>105.4</v>
      </c>
      <c r="J13" s="34" t="n">
        <v>105.4</v>
      </c>
      <c r="K13" s="34" t="n">
        <v>106.3</v>
      </c>
      <c r="L13" s="34" t="n">
        <v>104.5</v>
      </c>
    </row>
    <row r="14" customFormat="false" ht="19.5" hidden="false" customHeight="true" outlineLevel="0" collapsed="false">
      <c r="A14" s="27" t="s">
        <v>29</v>
      </c>
      <c r="B14" s="32" t="s">
        <v>30</v>
      </c>
      <c r="C14" s="33" t="n">
        <v>604.18</v>
      </c>
      <c r="D14" s="33"/>
      <c r="E14" s="33"/>
      <c r="F14" s="33" t="n">
        <v>138.26</v>
      </c>
      <c r="G14" s="33" t="n">
        <v>151.56</v>
      </c>
      <c r="H14" s="33" t="n">
        <f aca="false">C14-F14-G14</f>
        <v>314.36</v>
      </c>
      <c r="I14" s="34" t="n">
        <v>103.6</v>
      </c>
      <c r="J14" s="34" t="n">
        <v>106</v>
      </c>
      <c r="K14" s="34" t="n">
        <v>110</v>
      </c>
      <c r="L14" s="34" t="n">
        <v>99.5</v>
      </c>
    </row>
    <row r="15" customFormat="false" ht="19.5" hidden="false" customHeight="true" outlineLevel="0" collapsed="false">
      <c r="A15" s="27" t="s">
        <v>31</v>
      </c>
      <c r="B15" s="32" t="s">
        <v>32</v>
      </c>
      <c r="C15" s="33" t="n">
        <v>1484.04</v>
      </c>
      <c r="D15" s="33"/>
      <c r="E15" s="33"/>
      <c r="F15" s="33" t="n">
        <v>338.96</v>
      </c>
      <c r="G15" s="33" t="n">
        <v>405.94</v>
      </c>
      <c r="H15" s="33" t="n">
        <f aca="false">C15-F15-G15</f>
        <v>739.14</v>
      </c>
      <c r="I15" s="34" t="n">
        <v>102</v>
      </c>
      <c r="J15" s="34" t="n">
        <v>105.7</v>
      </c>
      <c r="K15" s="34" t="n">
        <v>96.8</v>
      </c>
      <c r="L15" s="34" t="n">
        <v>104.1</v>
      </c>
    </row>
    <row r="16" customFormat="false" ht="19.5" hidden="false" customHeight="true" outlineLevel="0" collapsed="false">
      <c r="A16" s="27" t="s">
        <v>33</v>
      </c>
      <c r="B16" s="32" t="s">
        <v>34</v>
      </c>
      <c r="C16" s="33" t="n">
        <v>575.54</v>
      </c>
      <c r="D16" s="33"/>
      <c r="E16" s="33"/>
      <c r="F16" s="33" t="n">
        <v>120.41</v>
      </c>
      <c r="G16" s="33" t="n">
        <v>121.52</v>
      </c>
      <c r="H16" s="33" t="n">
        <f aca="false">C16-F16-G16</f>
        <v>333.61</v>
      </c>
      <c r="I16" s="34" t="n">
        <v>107.9</v>
      </c>
      <c r="J16" s="34" t="n">
        <v>105.8</v>
      </c>
      <c r="K16" s="34" t="n">
        <v>112.3</v>
      </c>
      <c r="L16" s="34" t="n">
        <v>106.9</v>
      </c>
    </row>
    <row r="17" customFormat="false" ht="19.5" hidden="false" customHeight="true" outlineLevel="0" collapsed="false">
      <c r="A17" s="27" t="s">
        <v>35</v>
      </c>
      <c r="B17" s="32" t="s">
        <v>36</v>
      </c>
      <c r="C17" s="33" t="n">
        <v>210.73</v>
      </c>
      <c r="D17" s="33"/>
      <c r="E17" s="33"/>
      <c r="F17" s="33" t="n">
        <v>30.63</v>
      </c>
      <c r="G17" s="33" t="n">
        <v>74.01</v>
      </c>
      <c r="H17" s="33" t="n">
        <f aca="false">C17-F17-G17</f>
        <v>106.09</v>
      </c>
      <c r="I17" s="34" t="n">
        <v>107.1</v>
      </c>
      <c r="J17" s="34" t="n">
        <v>105.2</v>
      </c>
      <c r="K17" s="34" t="n">
        <v>108</v>
      </c>
      <c r="L17" s="34" t="n">
        <v>107</v>
      </c>
    </row>
    <row r="18" customFormat="false" ht="19.5" hidden="false" customHeight="true" outlineLevel="0" collapsed="false">
      <c r="A18" s="27" t="s">
        <v>37</v>
      </c>
      <c r="B18" s="32" t="s">
        <v>38</v>
      </c>
      <c r="C18" s="33" t="n">
        <v>266.94</v>
      </c>
      <c r="D18" s="33"/>
      <c r="E18" s="33"/>
      <c r="F18" s="33" t="n">
        <v>18.47</v>
      </c>
      <c r="G18" s="33" t="n">
        <v>102.67</v>
      </c>
      <c r="H18" s="33" t="n">
        <f aca="false">C18-F18-G18</f>
        <v>145.8</v>
      </c>
      <c r="I18" s="34" t="n">
        <v>105.1</v>
      </c>
      <c r="J18" s="34" t="n">
        <v>105.7</v>
      </c>
      <c r="K18" s="34" t="n">
        <v>108.2</v>
      </c>
      <c r="L18" s="34" t="n">
        <v>102.6</v>
      </c>
    </row>
    <row r="19" s="31" customFormat="true" ht="19.5" hidden="false" customHeight="true" outlineLevel="0" collapsed="false">
      <c r="A19" s="27" t="s">
        <v>39</v>
      </c>
      <c r="B19" s="28" t="s">
        <v>40</v>
      </c>
      <c r="C19" s="29" t="n">
        <v>1974.63</v>
      </c>
      <c r="D19" s="29"/>
      <c r="E19" s="29"/>
      <c r="F19" s="29" t="n">
        <v>511.25</v>
      </c>
      <c r="G19" s="29" t="n">
        <v>488.57</v>
      </c>
      <c r="H19" s="29" t="n">
        <f aca="false">C19-F19-G19</f>
        <v>974.81</v>
      </c>
      <c r="I19" s="30" t="n">
        <v>103.5</v>
      </c>
      <c r="J19" s="30" t="n">
        <v>105.9</v>
      </c>
      <c r="K19" s="30" t="n">
        <v>101.8</v>
      </c>
      <c r="L19" s="30" t="n">
        <v>103.3</v>
      </c>
    </row>
    <row r="20" customFormat="false" ht="19.5" hidden="false" customHeight="true" outlineLevel="0" collapsed="false">
      <c r="A20" s="27" t="s">
        <v>41</v>
      </c>
      <c r="B20" s="32" t="s">
        <v>42</v>
      </c>
      <c r="C20" s="33" t="n">
        <v>117.07</v>
      </c>
      <c r="D20" s="33"/>
      <c r="E20" s="33"/>
      <c r="F20" s="33" t="n">
        <v>30.73</v>
      </c>
      <c r="G20" s="33" t="n">
        <v>16.17</v>
      </c>
      <c r="H20" s="33" t="n">
        <f aca="false">C20-F20-G20</f>
        <v>70.17</v>
      </c>
      <c r="I20" s="34" t="n">
        <v>97.8</v>
      </c>
      <c r="J20" s="34" t="n">
        <v>105.3</v>
      </c>
      <c r="K20" s="34" t="n">
        <v>79.7</v>
      </c>
      <c r="L20" s="34" t="n">
        <v>101.3</v>
      </c>
    </row>
    <row r="21" customFormat="false" ht="19.5" hidden="false" customHeight="true" outlineLevel="0" collapsed="false">
      <c r="A21" s="27" t="s">
        <v>43</v>
      </c>
      <c r="B21" s="32" t="s">
        <v>44</v>
      </c>
      <c r="C21" s="33" t="n">
        <v>146.5</v>
      </c>
      <c r="D21" s="33"/>
      <c r="E21" s="33"/>
      <c r="F21" s="33" t="n">
        <v>41.64</v>
      </c>
      <c r="G21" s="33" t="n">
        <v>22.04</v>
      </c>
      <c r="H21" s="33" t="n">
        <f aca="false">C21-F21-G21</f>
        <v>82.82</v>
      </c>
      <c r="I21" s="34" t="n">
        <v>106.9</v>
      </c>
      <c r="J21" s="34" t="n">
        <v>105.6</v>
      </c>
      <c r="K21" s="34" t="n">
        <v>139.5</v>
      </c>
      <c r="L21" s="34" t="n">
        <v>99.7</v>
      </c>
    </row>
    <row r="22" customFormat="false" ht="19.5" hidden="false" customHeight="true" outlineLevel="0" collapsed="false">
      <c r="A22" s="27" t="s">
        <v>45</v>
      </c>
      <c r="B22" s="32" t="s">
        <v>46</v>
      </c>
      <c r="C22" s="33" t="n">
        <v>143.77</v>
      </c>
      <c r="D22" s="33"/>
      <c r="E22" s="33"/>
      <c r="F22" s="33" t="n">
        <v>38.35</v>
      </c>
      <c r="G22" s="33" t="n">
        <v>24.32</v>
      </c>
      <c r="H22" s="33" t="n">
        <f aca="false">C22-F22-G22</f>
        <v>81.1</v>
      </c>
      <c r="I22" s="34" t="n">
        <v>104</v>
      </c>
      <c r="J22" s="34" t="n">
        <v>106.9</v>
      </c>
      <c r="K22" s="34" t="n">
        <v>121.5</v>
      </c>
      <c r="L22" s="34" t="n">
        <v>97.7</v>
      </c>
    </row>
    <row r="23" customFormat="false" ht="19.5" hidden="false" customHeight="true" outlineLevel="0" collapsed="false">
      <c r="A23" s="27" t="s">
        <v>47</v>
      </c>
      <c r="B23" s="32" t="s">
        <v>48</v>
      </c>
      <c r="C23" s="33" t="n">
        <v>117.62</v>
      </c>
      <c r="D23" s="33"/>
      <c r="E23" s="33"/>
      <c r="F23" s="33" t="n">
        <v>17.59</v>
      </c>
      <c r="G23" s="33" t="n">
        <v>31.97</v>
      </c>
      <c r="H23" s="33" t="n">
        <f aca="false">C23-F23-G23</f>
        <v>68.06</v>
      </c>
      <c r="I23" s="34" t="n">
        <v>101.6</v>
      </c>
      <c r="J23" s="34" t="n">
        <v>105.9</v>
      </c>
      <c r="K23" s="34" t="n">
        <v>98.5</v>
      </c>
      <c r="L23" s="34" t="n">
        <v>102.3</v>
      </c>
    </row>
    <row r="24" customFormat="false" ht="19.5" hidden="false" customHeight="true" outlineLevel="0" collapsed="false">
      <c r="A24" s="27" t="s">
        <v>49</v>
      </c>
      <c r="B24" s="32" t="s">
        <v>50</v>
      </c>
      <c r="C24" s="33" t="n">
        <v>213.86</v>
      </c>
      <c r="D24" s="33"/>
      <c r="E24" s="33"/>
      <c r="F24" s="33" t="n">
        <v>29.53</v>
      </c>
      <c r="G24" s="33" t="n">
        <v>87.93</v>
      </c>
      <c r="H24" s="33" t="n">
        <f aca="false">C24-F24-G24</f>
        <v>96.4</v>
      </c>
      <c r="I24" s="34" t="n">
        <v>104.9</v>
      </c>
      <c r="J24" s="34" t="n">
        <v>105.9</v>
      </c>
      <c r="K24" s="34" t="n">
        <v>103.8</v>
      </c>
      <c r="L24" s="34" t="n">
        <v>105.7</v>
      </c>
    </row>
    <row r="25" customFormat="false" ht="19.5" hidden="false" customHeight="true" outlineLevel="0" collapsed="false">
      <c r="A25" s="27" t="s">
        <v>51</v>
      </c>
      <c r="B25" s="32" t="s">
        <v>52</v>
      </c>
      <c r="C25" s="33" t="n">
        <v>124.26</v>
      </c>
      <c r="D25" s="33"/>
      <c r="E25" s="33"/>
      <c r="F25" s="33" t="n">
        <v>31.3</v>
      </c>
      <c r="G25" s="33" t="n">
        <v>33.6</v>
      </c>
      <c r="H25" s="33" t="n">
        <f aca="false">C25-F25-G25</f>
        <v>59.36</v>
      </c>
      <c r="I25" s="34" t="n">
        <v>101.7</v>
      </c>
      <c r="J25" s="34" t="n">
        <v>105.9</v>
      </c>
      <c r="K25" s="34" t="n">
        <v>96.1</v>
      </c>
      <c r="L25" s="34" t="n">
        <v>103.8</v>
      </c>
    </row>
    <row r="26" customFormat="false" ht="19.5" hidden="false" customHeight="true" outlineLevel="0" collapsed="false">
      <c r="A26" s="27" t="s">
        <v>53</v>
      </c>
      <c r="B26" s="32" t="s">
        <v>54</v>
      </c>
      <c r="C26" s="33" t="n">
        <v>90.15</v>
      </c>
      <c r="D26" s="33"/>
      <c r="E26" s="33"/>
      <c r="F26" s="33" t="n">
        <v>18.49</v>
      </c>
      <c r="G26" s="33" t="n">
        <v>32.27</v>
      </c>
      <c r="H26" s="33" t="n">
        <f aca="false">C26-F26-G26</f>
        <v>39.39</v>
      </c>
      <c r="I26" s="34" t="n">
        <v>104.1</v>
      </c>
      <c r="J26" s="34" t="n">
        <v>105.5</v>
      </c>
      <c r="K26" s="34" t="n">
        <v>112.5</v>
      </c>
      <c r="L26" s="34" t="n">
        <v>96.8</v>
      </c>
    </row>
    <row r="27" customFormat="false" ht="19.5" hidden="false" customHeight="true" outlineLevel="0" collapsed="false">
      <c r="A27" s="27" t="s">
        <v>55</v>
      </c>
      <c r="B27" s="32" t="s">
        <v>56</v>
      </c>
      <c r="C27" s="33" t="n">
        <v>67.3</v>
      </c>
      <c r="D27" s="33"/>
      <c r="E27" s="33"/>
      <c r="F27" s="33" t="n">
        <v>12.2</v>
      </c>
      <c r="G27" s="33" t="n">
        <v>20.05</v>
      </c>
      <c r="H27" s="33" t="n">
        <f aca="false">C27-F27-G27</f>
        <v>35.05</v>
      </c>
      <c r="I27" s="34" t="n">
        <v>110.1</v>
      </c>
      <c r="J27" s="34" t="n">
        <v>104.4</v>
      </c>
      <c r="K27" s="34" t="n">
        <v>116.9</v>
      </c>
      <c r="L27" s="34" t="n">
        <v>108</v>
      </c>
    </row>
    <row r="28" customFormat="false" ht="19.5" hidden="false" customHeight="true" outlineLevel="0" collapsed="false">
      <c r="A28" s="27" t="s">
        <v>57</v>
      </c>
      <c r="B28" s="32" t="s">
        <v>58</v>
      </c>
      <c r="C28" s="33" t="n">
        <v>67.24</v>
      </c>
      <c r="D28" s="33"/>
      <c r="E28" s="33"/>
      <c r="F28" s="33" t="n">
        <v>17.41</v>
      </c>
      <c r="G28" s="33" t="n">
        <v>17.79</v>
      </c>
      <c r="H28" s="33" t="n">
        <f aca="false">C28-F28-G28</f>
        <v>32.04</v>
      </c>
      <c r="I28" s="34" t="n">
        <v>103.9</v>
      </c>
      <c r="J28" s="34" t="n">
        <v>106.1</v>
      </c>
      <c r="K28" s="34" t="n">
        <v>101.1</v>
      </c>
      <c r="L28" s="34" t="n">
        <v>104.6</v>
      </c>
    </row>
    <row r="29" customFormat="false" ht="19.5" hidden="false" customHeight="true" outlineLevel="0" collapsed="false">
      <c r="A29" s="27" t="s">
        <v>59</v>
      </c>
      <c r="B29" s="32" t="s">
        <v>60</v>
      </c>
      <c r="C29" s="33" t="n">
        <v>85.45</v>
      </c>
      <c r="D29" s="33"/>
      <c r="E29" s="33"/>
      <c r="F29" s="33" t="n">
        <v>24.42</v>
      </c>
      <c r="G29" s="33" t="n">
        <v>17.37</v>
      </c>
      <c r="H29" s="33" t="n">
        <f aca="false">C29-F29-G29</f>
        <v>43.66</v>
      </c>
      <c r="I29" s="34" t="n">
        <v>102.5</v>
      </c>
      <c r="J29" s="34" t="n">
        <v>105.2</v>
      </c>
      <c r="K29" s="34" t="n">
        <v>94.1</v>
      </c>
      <c r="L29" s="34" t="n">
        <v>105.4</v>
      </c>
    </row>
    <row r="30" customFormat="false" ht="19.5" hidden="false" customHeight="true" outlineLevel="0" collapsed="false">
      <c r="A30" s="27" t="s">
        <v>61</v>
      </c>
      <c r="B30" s="32" t="s">
        <v>62</v>
      </c>
      <c r="C30" s="33" t="n">
        <v>109.99</v>
      </c>
      <c r="D30" s="33"/>
      <c r="E30" s="33"/>
      <c r="F30" s="33" t="n">
        <v>36.46</v>
      </c>
      <c r="G30" s="33" t="n">
        <v>18.06</v>
      </c>
      <c r="H30" s="33" t="n">
        <f aca="false">C30-F30-G30</f>
        <v>55.47</v>
      </c>
      <c r="I30" s="34" t="n">
        <v>103.9</v>
      </c>
      <c r="J30" s="34" t="n">
        <v>106.1</v>
      </c>
      <c r="K30" s="34" t="n">
        <v>97.1</v>
      </c>
      <c r="L30" s="34" t="n">
        <v>105.2</v>
      </c>
    </row>
    <row r="31" customFormat="false" ht="19.5" hidden="false" customHeight="true" outlineLevel="0" collapsed="false">
      <c r="A31" s="27" t="s">
        <v>63</v>
      </c>
      <c r="B31" s="32" t="s">
        <v>64</v>
      </c>
      <c r="C31" s="33" t="n">
        <v>121.87</v>
      </c>
      <c r="D31" s="33"/>
      <c r="E31" s="33"/>
      <c r="F31" s="33" t="n">
        <v>40.35</v>
      </c>
      <c r="G31" s="33" t="n">
        <v>29.09</v>
      </c>
      <c r="H31" s="33" t="n">
        <f aca="false">C31-F31-G31</f>
        <v>52.43</v>
      </c>
      <c r="I31" s="34" t="n">
        <v>100.1</v>
      </c>
      <c r="J31" s="34" t="n">
        <v>106.2</v>
      </c>
      <c r="K31" s="34" t="n">
        <v>90.6</v>
      </c>
      <c r="L31" s="34" t="n">
        <v>102.2</v>
      </c>
    </row>
    <row r="32" customFormat="false" ht="19.5" hidden="false" customHeight="true" outlineLevel="0" collapsed="false">
      <c r="A32" s="27" t="s">
        <v>65</v>
      </c>
      <c r="B32" s="32" t="s">
        <v>66</v>
      </c>
      <c r="C32" s="33" t="n">
        <v>88.61</v>
      </c>
      <c r="D32" s="33"/>
      <c r="E32" s="33"/>
      <c r="F32" s="33" t="n">
        <v>29.07</v>
      </c>
      <c r="G32" s="33" t="n">
        <v>22.75</v>
      </c>
      <c r="H32" s="33" t="n">
        <f aca="false">C32-F32-G32</f>
        <v>36.79</v>
      </c>
      <c r="I32" s="34" t="n">
        <v>105.2</v>
      </c>
      <c r="J32" s="34" t="n">
        <v>105.9</v>
      </c>
      <c r="K32" s="34" t="n">
        <v>102</v>
      </c>
      <c r="L32" s="34" t="n">
        <v>107.1</v>
      </c>
    </row>
    <row r="33" customFormat="false" ht="19.5" hidden="false" customHeight="true" outlineLevel="0" collapsed="false">
      <c r="A33" s="27" t="s">
        <v>67</v>
      </c>
      <c r="B33" s="32" t="s">
        <v>68</v>
      </c>
      <c r="C33" s="33" t="n">
        <v>50.38</v>
      </c>
      <c r="D33" s="33"/>
      <c r="E33" s="33"/>
      <c r="F33" s="33" t="n">
        <v>13.61</v>
      </c>
      <c r="G33" s="33" t="n">
        <v>11.11</v>
      </c>
      <c r="H33" s="33" t="n">
        <f aca="false">C33-F33-G33</f>
        <v>25.66</v>
      </c>
      <c r="I33" s="34" t="n">
        <v>104.3</v>
      </c>
      <c r="J33" s="34" t="n">
        <v>106.2</v>
      </c>
      <c r="K33" s="34" t="n">
        <v>95.6</v>
      </c>
      <c r="L33" s="34" t="n">
        <v>108.4</v>
      </c>
    </row>
    <row r="34" customFormat="false" ht="19.5" hidden="false" customHeight="true" outlineLevel="0" collapsed="false">
      <c r="A34" s="27" t="s">
        <v>69</v>
      </c>
      <c r="B34" s="32" t="s">
        <v>70</v>
      </c>
      <c r="C34" s="33" t="n">
        <v>51.68</v>
      </c>
      <c r="D34" s="33"/>
      <c r="E34" s="33"/>
      <c r="F34" s="33" t="n">
        <v>17.26</v>
      </c>
      <c r="G34" s="33" t="n">
        <v>6.35</v>
      </c>
      <c r="H34" s="33" t="n">
        <f aca="false">C34-F34-G34</f>
        <v>28.07</v>
      </c>
      <c r="I34" s="34" t="n">
        <v>105.7</v>
      </c>
      <c r="J34" s="34" t="n">
        <v>106.6</v>
      </c>
      <c r="K34" s="34" t="n">
        <v>100.2</v>
      </c>
      <c r="L34" s="34" t="n">
        <v>106.7</v>
      </c>
    </row>
    <row r="35" customFormat="false" ht="19.5" hidden="false" customHeight="true" outlineLevel="0" collapsed="false">
      <c r="A35" s="27" t="s">
        <v>71</v>
      </c>
      <c r="B35" s="32" t="s">
        <v>72</v>
      </c>
      <c r="C35" s="33" t="n">
        <v>120.07</v>
      </c>
      <c r="D35" s="33"/>
      <c r="E35" s="33"/>
      <c r="F35" s="33" t="n">
        <v>30.52</v>
      </c>
      <c r="G35" s="33" t="n">
        <v>34.3</v>
      </c>
      <c r="H35" s="33" t="n">
        <f aca="false">C35-F35-G35</f>
        <v>55.25</v>
      </c>
      <c r="I35" s="34" t="n">
        <v>102.6</v>
      </c>
      <c r="J35" s="34" t="n">
        <v>105.9</v>
      </c>
      <c r="K35" s="34" t="n">
        <v>95.7</v>
      </c>
      <c r="L35" s="34" t="n">
        <v>106.5</v>
      </c>
    </row>
    <row r="36" customFormat="false" ht="19.5" hidden="false" customHeight="true" outlineLevel="0" collapsed="false">
      <c r="A36" s="27" t="s">
        <v>73</v>
      </c>
      <c r="B36" s="32" t="s">
        <v>74</v>
      </c>
      <c r="C36" s="33" t="n">
        <v>26.03</v>
      </c>
      <c r="D36" s="33"/>
      <c r="E36" s="33"/>
      <c r="F36" s="33" t="n">
        <v>5.12</v>
      </c>
      <c r="G36" s="33" t="n">
        <v>4.72</v>
      </c>
      <c r="H36" s="33" t="n">
        <f aca="false">C36-F36-G36</f>
        <v>16.19</v>
      </c>
      <c r="I36" s="34" t="n">
        <v>106.1</v>
      </c>
      <c r="J36" s="34" t="n">
        <v>106.1</v>
      </c>
      <c r="K36" s="34" t="n">
        <v>110.4</v>
      </c>
      <c r="L36" s="34" t="n">
        <v>104.8</v>
      </c>
    </row>
    <row r="37" customFormat="false" ht="19.5" hidden="false" customHeight="true" outlineLevel="0" collapsed="false">
      <c r="A37" s="27" t="s">
        <v>75</v>
      </c>
      <c r="B37" s="32" t="s">
        <v>76</v>
      </c>
      <c r="C37" s="33" t="n">
        <v>59.74</v>
      </c>
      <c r="D37" s="33"/>
      <c r="E37" s="33"/>
      <c r="F37" s="33" t="n">
        <v>16.8</v>
      </c>
      <c r="G37" s="33" t="n">
        <v>14.09</v>
      </c>
      <c r="H37" s="33" t="n">
        <f aca="false">C37-F37-G37</f>
        <v>28.85</v>
      </c>
      <c r="I37" s="34" t="n">
        <v>102.5</v>
      </c>
      <c r="J37" s="34" t="n">
        <v>105.7</v>
      </c>
      <c r="K37" s="34" t="n">
        <v>93.6</v>
      </c>
      <c r="L37" s="34" t="n">
        <v>106.5</v>
      </c>
    </row>
    <row r="38" customFormat="false" ht="19.5" hidden="false" customHeight="true" outlineLevel="0" collapsed="false">
      <c r="A38" s="27" t="s">
        <v>77</v>
      </c>
      <c r="B38" s="32" t="s">
        <v>78</v>
      </c>
      <c r="C38" s="33" t="n">
        <v>121.47</v>
      </c>
      <c r="D38" s="33"/>
      <c r="E38" s="33"/>
      <c r="F38" s="33" t="n">
        <v>45.19</v>
      </c>
      <c r="G38" s="33" t="n">
        <v>31.35</v>
      </c>
      <c r="H38" s="33" t="n">
        <f aca="false">C38-F38-G38</f>
        <v>44.93</v>
      </c>
      <c r="I38" s="34" t="n">
        <v>104.4</v>
      </c>
      <c r="J38" s="34" t="n">
        <v>105.8</v>
      </c>
      <c r="K38" s="34" t="n">
        <v>103.5</v>
      </c>
      <c r="L38" s="34" t="n">
        <v>104</v>
      </c>
    </row>
    <row r="39" customFormat="false" ht="19.5" hidden="false" customHeight="true" outlineLevel="0" collapsed="false">
      <c r="A39" s="27" t="s">
        <v>79</v>
      </c>
      <c r="B39" s="32" t="s">
        <v>80</v>
      </c>
      <c r="C39" s="33" t="n">
        <v>51.57</v>
      </c>
      <c r="D39" s="33"/>
      <c r="E39" s="33"/>
      <c r="F39" s="33" t="n">
        <v>15.21</v>
      </c>
      <c r="G39" s="33" t="n">
        <v>13.24</v>
      </c>
      <c r="H39" s="33" t="n">
        <f aca="false">C39-F39-G39</f>
        <v>23.12</v>
      </c>
      <c r="I39" s="34" t="n">
        <v>103</v>
      </c>
      <c r="J39" s="34" t="n">
        <v>105.6</v>
      </c>
      <c r="K39" s="34" t="n">
        <v>99</v>
      </c>
      <c r="L39" s="34" t="n">
        <v>104.2</v>
      </c>
    </row>
    <row r="40" customFormat="false" ht="4.5" hidden="false" customHeight="true" outlineLevel="0" collapsed="false">
      <c r="A40" s="35"/>
      <c r="B40" s="36"/>
      <c r="C40" s="37"/>
      <c r="D40" s="8"/>
      <c r="E40" s="8"/>
      <c r="F40" s="37"/>
      <c r="G40" s="37"/>
      <c r="H40" s="37"/>
      <c r="I40" s="38"/>
      <c r="J40" s="38"/>
      <c r="K40" s="38"/>
      <c r="L40" s="38"/>
    </row>
    <row r="41" customFormat="false" ht="4.5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2"/>
      <c r="J41" s="42"/>
      <c r="K41" s="42"/>
      <c r="L41" s="42"/>
    </row>
    <row r="42" customFormat="false" ht="10.75" hidden="false" customHeight="true" outlineLevel="0" collapsed="false">
      <c r="A42" s="6" t="s">
        <v>81</v>
      </c>
      <c r="B42" s="43"/>
      <c r="C42" s="43"/>
      <c r="D42" s="43"/>
      <c r="E42" s="43"/>
      <c r="F42" s="41" t="s">
        <v>82</v>
      </c>
      <c r="G42" s="43"/>
      <c r="H42" s="43"/>
      <c r="I42" s="43"/>
      <c r="J42" s="43"/>
      <c r="K42" s="43"/>
      <c r="L42" s="43"/>
    </row>
    <row r="43" s="31" customFormat="true" ht="1.5" hidden="false" customHeight="true" outlineLevel="0" collapsed="false">
      <c r="B43" s="44"/>
      <c r="C43" s="44"/>
      <c r="D43" s="44"/>
      <c r="E43" s="44"/>
      <c r="F43" s="44"/>
      <c r="G43" s="44"/>
      <c r="H43" s="44"/>
    </row>
    <row r="44" customFormat="false" ht="1.5" hidden="false" customHeight="true" outlineLevel="0" collapsed="false"/>
  </sheetData>
  <mergeCells count="5">
    <mergeCell ref="A1:C1"/>
    <mergeCell ref="F1:L1"/>
    <mergeCell ref="K3:L3"/>
    <mergeCell ref="A4:A7"/>
    <mergeCell ref="B4:B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3:09:11Z</dcterms:created>
  <dc:creator>Administrator</dc:creator>
  <dc:description/>
  <dc:language>en-US</dc:language>
  <cp:lastModifiedBy>Lenovo</cp:lastModifiedBy>
  <cp:lastPrinted>2018-09-05T03:13:26Z</cp:lastPrinted>
  <dcterms:modified xsi:type="dcterms:W3CDTF">2021-10-19T09:0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  <property fmtid="{D5CDD505-2E9C-101B-9397-08002B2CF9AE}" pid="3" name="KSOReadingLayout">
    <vt:bool>1</vt:bool>
  </property>
</Properties>
</file>