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14"/>
        <rFont val="汉仪书宋一简"/>
        <family val="0"/>
        <charset val="134"/>
      </rPr>
      <t xml:space="preserve">15-18  </t>
    </r>
    <r>
      <rPr>
        <sz val="14"/>
        <rFont val="Noto Sans"/>
        <family val="2"/>
      </rPr>
      <t xml:space="preserve">全部职工平均工资及指数（</t>
    </r>
    <r>
      <rPr>
        <sz val="14"/>
        <rFont val="汉仪书宋一简"/>
        <family val="0"/>
        <charset val="134"/>
      </rPr>
      <t xml:space="preserve">1978-2020</t>
    </r>
    <r>
      <rPr>
        <sz val="14"/>
        <rFont val="Noto Sans"/>
        <family val="2"/>
      </rPr>
      <t xml:space="preserve">年）</t>
    </r>
  </si>
  <si>
    <t xml:space="preserve">Average Wages of Staff and Workers and Related Indices (1978-2020)</t>
  </si>
  <si>
    <r>
      <rPr>
        <sz val="8"/>
        <rFont val="Noto Sans"/>
        <family val="2"/>
      </rPr>
      <t xml:space="preserve">单位：万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人、</t>
    </r>
    <r>
      <rPr>
        <sz val="8"/>
        <rFont val="汉仪报宋简"/>
        <family val="3"/>
        <charset val="134"/>
      </rPr>
      <t xml:space="preserve">%</t>
    </r>
  </si>
  <si>
    <t xml:space="preserve">(10 000 yuan/person,%)</t>
  </si>
  <si>
    <t xml:space="preserve">年 份</t>
  </si>
  <si>
    <r>
      <rPr>
        <sz val="8"/>
        <rFont val="Noto Sans"/>
        <family val="2"/>
      </rPr>
      <t xml:space="preserve">平均工资指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</t>
    </r>
    <r>
      <rPr>
        <sz val="8"/>
        <rFont val="Noto Sans"/>
        <family val="2"/>
      </rPr>
      <t xml:space="preserve">，</t>
    </r>
    <r>
      <rPr>
        <sz val="8"/>
        <rFont val="汉仪报宋简"/>
        <family val="3"/>
        <charset val="134"/>
      </rPr>
      <t xml:space="preserve">%)</t>
    </r>
  </si>
  <si>
    <t xml:space="preserve">职工</t>
  </si>
  <si>
    <t xml:space="preserve">Indices of Average Wages (preceding year = 100 ,%)</t>
  </si>
  <si>
    <t xml:space="preserve">平均</t>
  </si>
  <si>
    <t xml:space="preserve">国有</t>
  </si>
  <si>
    <t xml:space="preserve">集体</t>
  </si>
  <si>
    <t xml:space="preserve">其他</t>
  </si>
  <si>
    <t xml:space="preserve">货币</t>
  </si>
  <si>
    <t xml:space="preserve">实际</t>
  </si>
  <si>
    <t xml:space="preserve">Year</t>
  </si>
  <si>
    <t xml:space="preserve">工资</t>
  </si>
  <si>
    <t xml:space="preserve">单位</t>
  </si>
  <si>
    <t xml:space="preserve">国有单位</t>
  </si>
  <si>
    <t xml:space="preserve">集体单位</t>
  </si>
  <si>
    <t xml:space="preserve">其他单位</t>
  </si>
  <si>
    <t xml:space="preserve">城镇集体单位</t>
  </si>
  <si>
    <t xml:space="preserve">Average</t>
  </si>
  <si>
    <t xml:space="preserve">State-</t>
  </si>
  <si>
    <t xml:space="preserve">Urban</t>
  </si>
  <si>
    <t xml:space="preserve">Money</t>
  </si>
  <si>
    <t xml:space="preserve">Real</t>
  </si>
  <si>
    <t xml:space="preserve">Wages</t>
  </si>
  <si>
    <t xml:space="preserve">owned</t>
  </si>
  <si>
    <t xml:space="preserve">Collective-</t>
  </si>
  <si>
    <t xml:space="preserve">Other</t>
  </si>
  <si>
    <t xml:space="preserve">Entities</t>
  </si>
  <si>
    <t xml:space="preserve">owned Entities</t>
  </si>
  <si>
    <t xml:space="preserve">Ownership</t>
  </si>
  <si>
    <t xml:space="preserve">1978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.00"/>
    <numFmt numFmtId="167" formatCode="0.0"/>
    <numFmt numFmtId="168" formatCode="0.0_);[RED]\(0.0\)"/>
    <numFmt numFmtId="169" formatCode="#\ ##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中黑简"/>
      <family val="3"/>
      <charset val="134"/>
    </font>
    <font>
      <sz val="8"/>
      <name val="Times New Roman"/>
      <family val="1"/>
    </font>
    <font>
      <sz val="9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24"/>
    <col collapsed="false" customWidth="true" hidden="false" outlineLevel="0" max="3" min="3" style="1" width="4.75"/>
    <col collapsed="false" customWidth="true" hidden="false" outlineLevel="0" max="4" min="4" style="1" width="8.36"/>
    <col collapsed="false" customWidth="true" hidden="false" outlineLevel="0" max="5" min="5" style="1" width="6.24"/>
    <col collapsed="false" customWidth="true" hidden="false" outlineLevel="0" max="6" min="6" style="1" width="4.87"/>
    <col collapsed="false" customWidth="true" hidden="false" outlineLevel="0" max="7" min="7" style="1" width="5.8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4.75"/>
    <col collapsed="false" customWidth="true" hidden="false" outlineLevel="0" max="11" min="11" style="1" width="6.24"/>
    <col collapsed="false" customWidth="true" hidden="false" outlineLevel="0" max="12" min="12" style="1" width="8.5"/>
    <col collapsed="false" customWidth="true" hidden="false" outlineLevel="0" max="13" min="13" style="1" width="5.99"/>
    <col collapsed="false" customWidth="true" hidden="false" outlineLevel="0" max="22" min="14" style="1" width="8.99"/>
    <col collapsed="false" customWidth="false" hidden="false" outlineLevel="0" max="257" min="2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5" t="s">
        <v>2</v>
      </c>
      <c r="B4" s="6"/>
      <c r="C4" s="7"/>
      <c r="D4" s="7"/>
      <c r="E4" s="7"/>
      <c r="F4" s="8"/>
      <c r="G4" s="7"/>
      <c r="H4" s="7"/>
      <c r="I4" s="7"/>
      <c r="J4" s="9"/>
      <c r="K4" s="9"/>
      <c r="L4" s="9" t="s">
        <v>3</v>
      </c>
      <c r="M4" s="9"/>
    </row>
    <row r="5" customFormat="false" ht="12.6" hidden="false" customHeight="true" outlineLevel="0" collapsed="false">
      <c r="A5" s="10" t="s">
        <v>4</v>
      </c>
      <c r="B5" s="11"/>
      <c r="C5" s="11"/>
      <c r="D5" s="11"/>
      <c r="E5" s="11"/>
      <c r="F5" s="12" t="s">
        <v>5</v>
      </c>
      <c r="G5" s="12"/>
      <c r="H5" s="12"/>
      <c r="I5" s="12"/>
      <c r="J5" s="12"/>
      <c r="K5" s="12"/>
      <c r="L5" s="12"/>
      <c r="M5" s="12"/>
    </row>
    <row r="6" customFormat="false" ht="12.6" hidden="false" customHeight="true" outlineLevel="0" collapsed="false">
      <c r="A6" s="10"/>
      <c r="B6" s="13" t="s">
        <v>6</v>
      </c>
      <c r="C6" s="14"/>
      <c r="D6" s="14"/>
      <c r="E6" s="15"/>
      <c r="F6" s="16" t="s">
        <v>7</v>
      </c>
      <c r="G6" s="16"/>
      <c r="H6" s="16"/>
      <c r="I6" s="16"/>
      <c r="J6" s="16"/>
      <c r="K6" s="16"/>
      <c r="L6" s="16"/>
      <c r="M6" s="16"/>
    </row>
    <row r="7" customFormat="false" ht="12.6" hidden="false" customHeight="true" outlineLevel="0" collapsed="false">
      <c r="A7" s="10"/>
      <c r="B7" s="17" t="s">
        <v>8</v>
      </c>
      <c r="C7" s="18" t="s">
        <v>9</v>
      </c>
      <c r="D7" s="18" t="s">
        <v>10</v>
      </c>
      <c r="E7" s="18" t="s">
        <v>11</v>
      </c>
      <c r="F7" s="19" t="s">
        <v>12</v>
      </c>
      <c r="G7" s="20"/>
      <c r="H7" s="20"/>
      <c r="I7" s="21"/>
      <c r="J7" s="19" t="s">
        <v>13</v>
      </c>
      <c r="K7" s="20"/>
      <c r="L7" s="20"/>
      <c r="M7" s="20"/>
    </row>
    <row r="8" customFormat="false" ht="12.6" hidden="false" customHeight="true" outlineLevel="0" collapsed="false">
      <c r="A8" s="15" t="s">
        <v>14</v>
      </c>
      <c r="B8" s="17" t="s">
        <v>15</v>
      </c>
      <c r="C8" s="17" t="s">
        <v>16</v>
      </c>
      <c r="D8" s="17" t="s">
        <v>16</v>
      </c>
      <c r="E8" s="17" t="s">
        <v>16</v>
      </c>
      <c r="F8" s="17" t="s">
        <v>15</v>
      </c>
      <c r="G8" s="18" t="s">
        <v>17</v>
      </c>
      <c r="H8" s="18" t="s">
        <v>18</v>
      </c>
      <c r="I8" s="18" t="s">
        <v>19</v>
      </c>
      <c r="J8" s="17" t="s">
        <v>15</v>
      </c>
      <c r="K8" s="18" t="s">
        <v>17</v>
      </c>
      <c r="L8" s="18" t="s">
        <v>20</v>
      </c>
      <c r="M8" s="19" t="s">
        <v>19</v>
      </c>
    </row>
    <row r="9" customFormat="false" ht="12.6" hidden="false" customHeight="true" outlineLevel="0" collapsed="false">
      <c r="A9" s="15"/>
      <c r="B9" s="22" t="s">
        <v>21</v>
      </c>
      <c r="C9" s="22" t="s">
        <v>22</v>
      </c>
      <c r="D9" s="22" t="s">
        <v>23</v>
      </c>
      <c r="E9" s="22"/>
      <c r="F9" s="22" t="s">
        <v>24</v>
      </c>
      <c r="G9" s="22" t="s">
        <v>22</v>
      </c>
      <c r="H9" s="22" t="s">
        <v>23</v>
      </c>
      <c r="I9" s="22"/>
      <c r="J9" s="22" t="s">
        <v>25</v>
      </c>
      <c r="K9" s="22" t="s">
        <v>22</v>
      </c>
      <c r="L9" s="22" t="s">
        <v>23</v>
      </c>
      <c r="M9" s="23"/>
    </row>
    <row r="10" customFormat="false" ht="12.6" hidden="false" customHeight="true" outlineLevel="0" collapsed="false">
      <c r="A10" s="15"/>
      <c r="B10" s="22" t="s">
        <v>26</v>
      </c>
      <c r="C10" s="22" t="s">
        <v>27</v>
      </c>
      <c r="D10" s="22" t="s">
        <v>28</v>
      </c>
      <c r="E10" s="22" t="s">
        <v>29</v>
      </c>
      <c r="F10" s="22" t="s">
        <v>26</v>
      </c>
      <c r="G10" s="22" t="s">
        <v>27</v>
      </c>
      <c r="H10" s="22" t="s">
        <v>28</v>
      </c>
      <c r="I10" s="22" t="s">
        <v>29</v>
      </c>
      <c r="J10" s="22" t="s">
        <v>26</v>
      </c>
      <c r="K10" s="22" t="s">
        <v>27</v>
      </c>
      <c r="L10" s="22" t="s">
        <v>28</v>
      </c>
      <c r="M10" s="23" t="s">
        <v>29</v>
      </c>
    </row>
    <row r="11" customFormat="false" ht="12.6" hidden="false" customHeight="true" outlineLevel="0" collapsed="false">
      <c r="A11" s="15"/>
      <c r="B11" s="22"/>
      <c r="C11" s="22" t="s">
        <v>30</v>
      </c>
      <c r="D11" s="22" t="s">
        <v>31</v>
      </c>
      <c r="E11" s="22" t="s">
        <v>32</v>
      </c>
      <c r="F11" s="22"/>
      <c r="G11" s="22" t="s">
        <v>30</v>
      </c>
      <c r="H11" s="22" t="s">
        <v>31</v>
      </c>
      <c r="I11" s="22" t="s">
        <v>32</v>
      </c>
      <c r="J11" s="22"/>
      <c r="K11" s="22" t="s">
        <v>30</v>
      </c>
      <c r="L11" s="22" t="s">
        <v>31</v>
      </c>
      <c r="M11" s="23" t="s">
        <v>32</v>
      </c>
    </row>
    <row r="12" customFormat="false" ht="4.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s="31" customFormat="true" ht="11.65" hidden="false" customHeight="true" outlineLevel="0" collapsed="false">
      <c r="A13" s="26" t="s">
        <v>33</v>
      </c>
      <c r="B13" s="27" t="n">
        <v>0.06</v>
      </c>
      <c r="C13" s="27" t="n">
        <v>0.06</v>
      </c>
      <c r="D13" s="27" t="n">
        <v>0.05</v>
      </c>
      <c r="E13" s="27"/>
      <c r="F13" s="28" t="n">
        <v>112</v>
      </c>
      <c r="G13" s="28" t="n">
        <v>108.5</v>
      </c>
      <c r="H13" s="28" t="n">
        <v>128.8</v>
      </c>
      <c r="I13" s="29"/>
      <c r="J13" s="30" t="n">
        <v>112</v>
      </c>
      <c r="K13" s="28" t="n">
        <v>108.5</v>
      </c>
      <c r="L13" s="28" t="n">
        <v>128.8</v>
      </c>
      <c r="M13" s="29"/>
    </row>
    <row r="14" s="31" customFormat="true" ht="11.65" hidden="false" customHeight="true" outlineLevel="0" collapsed="false">
      <c r="A14" s="26" t="n">
        <v>1979</v>
      </c>
      <c r="B14" s="27" t="n">
        <v>0.066</v>
      </c>
      <c r="C14" s="27" t="n">
        <v>0.0679</v>
      </c>
      <c r="D14" s="27" t="n">
        <v>0.0529</v>
      </c>
      <c r="E14" s="27" t="n">
        <v>0</v>
      </c>
      <c r="F14" s="28" t="n">
        <v>108.6</v>
      </c>
      <c r="G14" s="28" t="n">
        <v>108.988764044944</v>
      </c>
      <c r="H14" s="28" t="n">
        <v>106.7</v>
      </c>
      <c r="I14" s="29"/>
      <c r="J14" s="30" t="n">
        <v>107.7</v>
      </c>
      <c r="K14" s="28" t="n">
        <v>108.123773854111</v>
      </c>
      <c r="L14" s="28" t="n">
        <v>105.806771633385</v>
      </c>
      <c r="M14" s="29"/>
    </row>
    <row r="15" s="31" customFormat="true" ht="11.65" hidden="false" customHeight="true" outlineLevel="0" collapsed="false">
      <c r="A15" s="26" t="n">
        <v>1980</v>
      </c>
      <c r="B15" s="27" t="n">
        <v>0.076</v>
      </c>
      <c r="C15" s="27" t="n">
        <v>0.0782</v>
      </c>
      <c r="D15" s="27" t="n">
        <v>0.0604</v>
      </c>
      <c r="E15" s="27" t="n">
        <v>0</v>
      </c>
      <c r="F15" s="28" t="n">
        <v>115.2</v>
      </c>
      <c r="G15" s="28" t="n">
        <v>115.2</v>
      </c>
      <c r="H15" s="28" t="n">
        <v>114.2</v>
      </c>
      <c r="I15" s="29"/>
      <c r="J15" s="30" t="n">
        <v>106.5</v>
      </c>
      <c r="K15" s="28" t="n">
        <v>106.5</v>
      </c>
      <c r="L15" s="28" t="n">
        <v>105.6</v>
      </c>
      <c r="M15" s="29"/>
    </row>
    <row r="16" s="31" customFormat="true" ht="6" hidden="false" customHeight="true" outlineLevel="0" collapsed="false">
      <c r="A16" s="26"/>
      <c r="B16" s="27"/>
      <c r="C16" s="27"/>
      <c r="D16" s="27"/>
      <c r="E16" s="27"/>
      <c r="F16" s="28"/>
      <c r="G16" s="28"/>
      <c r="H16" s="28"/>
      <c r="I16" s="29"/>
      <c r="J16" s="30"/>
      <c r="K16" s="28"/>
      <c r="L16" s="28"/>
      <c r="M16" s="29"/>
    </row>
    <row r="17" s="31" customFormat="true" ht="12.65" hidden="false" customHeight="true" outlineLevel="0" collapsed="false">
      <c r="A17" s="26" t="n">
        <v>1981</v>
      </c>
      <c r="B17" s="27" t="n">
        <v>0.078</v>
      </c>
      <c r="C17" s="27" t="n">
        <v>0.08</v>
      </c>
      <c r="D17" s="27" t="n">
        <v>0.0639</v>
      </c>
      <c r="E17" s="27" t="n">
        <v>0</v>
      </c>
      <c r="F17" s="28" t="n">
        <v>102.6</v>
      </c>
      <c r="G17" s="28" t="n">
        <v>102.3</v>
      </c>
      <c r="H17" s="28" t="n">
        <v>105.8</v>
      </c>
      <c r="I17" s="29"/>
      <c r="J17" s="30" t="n">
        <v>101.8</v>
      </c>
      <c r="K17" s="28" t="n">
        <v>101.489871310843</v>
      </c>
      <c r="L17" s="28" t="n">
        <v>104.955061494797</v>
      </c>
      <c r="M17" s="29"/>
    </row>
    <row r="18" s="31" customFormat="true" ht="12.65" hidden="false" customHeight="true" outlineLevel="0" collapsed="false">
      <c r="A18" s="26" t="n">
        <v>1982</v>
      </c>
      <c r="B18" s="27" t="n">
        <v>0.0806</v>
      </c>
      <c r="C18" s="27" t="n">
        <v>0.0825</v>
      </c>
      <c r="D18" s="27" t="n">
        <v>0.0676</v>
      </c>
      <c r="E18" s="27" t="n">
        <v>0</v>
      </c>
      <c r="F18" s="28" t="n">
        <v>103.3</v>
      </c>
      <c r="G18" s="28" t="n">
        <v>103.1</v>
      </c>
      <c r="H18" s="28" t="n">
        <v>105.8</v>
      </c>
      <c r="I18" s="29"/>
      <c r="J18" s="30" t="n">
        <v>101.6</v>
      </c>
      <c r="K18" s="28" t="n">
        <v>101.401179941003</v>
      </c>
      <c r="L18" s="28" t="n">
        <v>104.021924621036</v>
      </c>
      <c r="M18" s="29"/>
    </row>
    <row r="19" s="31" customFormat="true" ht="12.65" hidden="false" customHeight="true" outlineLevel="0" collapsed="false">
      <c r="A19" s="26" t="n">
        <v>1983</v>
      </c>
      <c r="B19" s="27" t="n">
        <v>0.084</v>
      </c>
      <c r="C19" s="27" t="n">
        <v>0.0857</v>
      </c>
      <c r="D19" s="27" t="n">
        <v>0.0719</v>
      </c>
      <c r="E19" s="27" t="n">
        <v>0</v>
      </c>
      <c r="F19" s="28" t="n">
        <v>104.2</v>
      </c>
      <c r="G19" s="28" t="n">
        <v>103.9</v>
      </c>
      <c r="H19" s="28" t="n">
        <v>106.4</v>
      </c>
      <c r="I19" s="29"/>
      <c r="J19" s="30" t="n">
        <v>103.6</v>
      </c>
      <c r="K19" s="28" t="n">
        <v>103.259232483885</v>
      </c>
      <c r="L19" s="28" t="n">
        <v>105.726587222229</v>
      </c>
      <c r="M19" s="29"/>
    </row>
    <row r="20" s="31" customFormat="true" ht="12.65" hidden="false" customHeight="true" outlineLevel="0" collapsed="false">
      <c r="A20" s="26" t="n">
        <v>1984</v>
      </c>
      <c r="B20" s="27" t="n">
        <v>0.1014</v>
      </c>
      <c r="C20" s="27" t="n">
        <v>0.1049</v>
      </c>
      <c r="D20" s="27" t="n">
        <v>0.0823</v>
      </c>
      <c r="E20" s="27" t="n">
        <v>0.1134</v>
      </c>
      <c r="F20" s="28" t="n">
        <v>120.7</v>
      </c>
      <c r="G20" s="28" t="n">
        <v>122.4</v>
      </c>
      <c r="H20" s="28" t="n">
        <v>114.5</v>
      </c>
      <c r="I20" s="29"/>
      <c r="J20" s="30" t="n">
        <v>117.7</v>
      </c>
      <c r="K20" s="28" t="n">
        <v>119.301884947036</v>
      </c>
      <c r="L20" s="28" t="n">
        <v>111.563873367548</v>
      </c>
      <c r="M20" s="29"/>
    </row>
    <row r="21" s="31" customFormat="true" ht="12.65" hidden="false" customHeight="true" outlineLevel="0" collapsed="false">
      <c r="A21" s="26" t="n">
        <v>1985</v>
      </c>
      <c r="B21" s="27" t="n">
        <v>0.1171</v>
      </c>
      <c r="C21" s="27" t="n">
        <v>0.1207</v>
      </c>
      <c r="D21" s="27" t="n">
        <v>0.097</v>
      </c>
      <c r="E21" s="27" t="n">
        <v>0.11</v>
      </c>
      <c r="F21" s="28" t="n">
        <v>115.5</v>
      </c>
      <c r="G21" s="28" t="n">
        <v>115.1</v>
      </c>
      <c r="H21" s="28" t="n">
        <v>117.9</v>
      </c>
      <c r="I21" s="28" t="n">
        <v>97</v>
      </c>
      <c r="J21" s="30" t="n">
        <v>103.2</v>
      </c>
      <c r="K21" s="28" t="n">
        <v>102.8</v>
      </c>
      <c r="L21" s="28" t="n">
        <v>105.3</v>
      </c>
      <c r="M21" s="28" t="n">
        <v>86.7</v>
      </c>
    </row>
    <row r="22" s="31" customFormat="true" ht="6" hidden="false" customHeight="true" outlineLevel="0" collapsed="false">
      <c r="A22" s="26"/>
      <c r="B22" s="27"/>
      <c r="C22" s="27"/>
      <c r="D22" s="27"/>
      <c r="E22" s="27"/>
      <c r="F22" s="28"/>
      <c r="G22" s="28"/>
      <c r="H22" s="28"/>
      <c r="I22" s="28"/>
      <c r="J22" s="30"/>
      <c r="K22" s="28"/>
      <c r="L22" s="28"/>
      <c r="M22" s="28"/>
    </row>
    <row r="23" s="31" customFormat="true" ht="12.65" hidden="false" customHeight="true" outlineLevel="0" collapsed="false">
      <c r="A23" s="26" t="n">
        <v>1986</v>
      </c>
      <c r="B23" s="27" t="n">
        <v>0.13</v>
      </c>
      <c r="C23" s="27" t="n">
        <v>0.1334</v>
      </c>
      <c r="D23" s="27" t="n">
        <v>0.1104</v>
      </c>
      <c r="E23" s="27" t="n">
        <v>0.1217</v>
      </c>
      <c r="F23" s="28" t="n">
        <v>111</v>
      </c>
      <c r="G23" s="28" t="n">
        <v>110.5</v>
      </c>
      <c r="H23" s="28" t="n">
        <v>113.8</v>
      </c>
      <c r="I23" s="28" t="n">
        <v>110.636363636364</v>
      </c>
      <c r="J23" s="30" t="n">
        <v>105.9</v>
      </c>
      <c r="K23" s="28" t="n">
        <v>105.459880974215</v>
      </c>
      <c r="L23" s="28" t="n">
        <v>108.60155819627</v>
      </c>
      <c r="M23" s="28" t="n">
        <v>105.569049271339</v>
      </c>
    </row>
    <row r="24" s="31" customFormat="true" ht="12.65" hidden="false" customHeight="true" outlineLevel="0" collapsed="false">
      <c r="A24" s="26" t="n">
        <v>1987</v>
      </c>
      <c r="B24" s="27" t="n">
        <v>0.1439</v>
      </c>
      <c r="C24" s="27" t="n">
        <v>0.1483</v>
      </c>
      <c r="D24" s="27" t="n">
        <v>0.1188</v>
      </c>
      <c r="E24" s="27" t="n">
        <v>0.1286</v>
      </c>
      <c r="F24" s="28" t="n">
        <v>110.7</v>
      </c>
      <c r="G24" s="28" t="n">
        <v>111.2</v>
      </c>
      <c r="H24" s="28" t="n">
        <v>107.6</v>
      </c>
      <c r="I24" s="28" t="n">
        <v>105.669679539852</v>
      </c>
      <c r="J24" s="30" t="n">
        <v>103.1</v>
      </c>
      <c r="K24" s="28" t="n">
        <v>103.509697665134</v>
      </c>
      <c r="L24" s="28" t="n">
        <v>100.194316249696</v>
      </c>
      <c r="M24" s="28" t="n">
        <v>98.3889008750951</v>
      </c>
    </row>
    <row r="25" s="31" customFormat="true" ht="12.65" hidden="false" customHeight="true" outlineLevel="0" collapsed="false">
      <c r="A25" s="26" t="n">
        <v>1988</v>
      </c>
      <c r="B25" s="27" t="n">
        <v>0.1715</v>
      </c>
      <c r="C25" s="27" t="n">
        <v>0.1769</v>
      </c>
      <c r="D25" s="27" t="n">
        <v>0.1405</v>
      </c>
      <c r="E25" s="27" t="n">
        <v>0.161</v>
      </c>
      <c r="F25" s="28" t="n">
        <v>119.2</v>
      </c>
      <c r="G25" s="28" t="n">
        <v>119.3</v>
      </c>
      <c r="H25" s="28" t="n">
        <v>118.3</v>
      </c>
      <c r="I25" s="28" t="n">
        <v>125.194401244168</v>
      </c>
      <c r="J25" s="30" t="n">
        <v>98.4</v>
      </c>
      <c r="K25" s="28" t="n">
        <v>98.5014307485942</v>
      </c>
      <c r="L25" s="28" t="n">
        <v>97.6597797407046</v>
      </c>
      <c r="M25" s="28" t="n">
        <v>103.381008459263</v>
      </c>
    </row>
    <row r="26" s="31" customFormat="true" ht="12.65" hidden="false" customHeight="true" outlineLevel="0" collapsed="false">
      <c r="A26" s="26" t="n">
        <v>1989</v>
      </c>
      <c r="B26" s="27" t="n">
        <v>0.188</v>
      </c>
      <c r="C26" s="27" t="n">
        <v>0.1936</v>
      </c>
      <c r="D26" s="27" t="n">
        <v>0.1558</v>
      </c>
      <c r="E26" s="27" t="n">
        <v>0.1717</v>
      </c>
      <c r="F26" s="28" t="n">
        <v>109.6</v>
      </c>
      <c r="G26" s="28" t="n">
        <v>109.4</v>
      </c>
      <c r="H26" s="28" t="n">
        <v>110.9</v>
      </c>
      <c r="I26" s="28" t="n">
        <v>106.645962732919</v>
      </c>
      <c r="J26" s="30" t="n">
        <v>93</v>
      </c>
      <c r="K26" s="28" t="n">
        <v>92.824734339542</v>
      </c>
      <c r="L26" s="28" t="n">
        <v>94.0540116329962</v>
      </c>
      <c r="M26" s="28" t="n">
        <v>90.4545909524336</v>
      </c>
    </row>
    <row r="27" s="31" customFormat="true" ht="12.65" hidden="false" customHeight="true" outlineLevel="0" collapsed="false">
      <c r="A27" s="26" t="n">
        <v>1990</v>
      </c>
      <c r="B27" s="27" t="n">
        <v>0.213</v>
      </c>
      <c r="C27" s="27" t="n">
        <v>0.22</v>
      </c>
      <c r="D27" s="27" t="n">
        <v>0.1713</v>
      </c>
      <c r="E27" s="27" t="n">
        <v>0.2037</v>
      </c>
      <c r="F27" s="28" t="n">
        <v>113.3</v>
      </c>
      <c r="G27" s="28" t="n">
        <v>113.6</v>
      </c>
      <c r="H27" s="28" t="n">
        <v>109.9</v>
      </c>
      <c r="I27" s="28" t="n">
        <v>118.6</v>
      </c>
      <c r="J27" s="30" t="n">
        <v>111.5</v>
      </c>
      <c r="K27" s="28" t="n">
        <v>111.8</v>
      </c>
      <c r="L27" s="28" t="n">
        <v>108.2</v>
      </c>
      <c r="M27" s="28" t="n">
        <v>116.8</v>
      </c>
    </row>
    <row r="28" s="31" customFormat="true" ht="11.65" hidden="false" customHeight="true" outlineLevel="0" collapsed="false">
      <c r="A28" s="26"/>
      <c r="B28" s="27"/>
      <c r="C28" s="27"/>
      <c r="D28" s="27"/>
      <c r="E28" s="27"/>
      <c r="F28" s="28"/>
      <c r="G28" s="28"/>
      <c r="H28" s="28"/>
      <c r="I28" s="28"/>
      <c r="J28" s="30"/>
      <c r="K28" s="28"/>
      <c r="L28" s="28"/>
      <c r="M28" s="28"/>
    </row>
    <row r="29" s="31" customFormat="true" ht="12.65" hidden="false" customHeight="true" outlineLevel="0" collapsed="false">
      <c r="A29" s="26" t="n">
        <v>1991</v>
      </c>
      <c r="B29" s="27" t="n">
        <v>0.2328</v>
      </c>
      <c r="C29" s="27" t="n">
        <v>0.2398</v>
      </c>
      <c r="D29" s="27" t="n">
        <v>0.1919</v>
      </c>
      <c r="E29" s="27" t="n">
        <v>0.2393</v>
      </c>
      <c r="F29" s="28" t="n">
        <v>109.3</v>
      </c>
      <c r="G29" s="28" t="n">
        <v>109</v>
      </c>
      <c r="H29" s="28" t="n">
        <v>112</v>
      </c>
      <c r="I29" s="28" t="n">
        <v>117.476681394207</v>
      </c>
      <c r="J29" s="30" t="n">
        <v>105.3</v>
      </c>
      <c r="K29" s="28" t="n">
        <v>105.009633911368</v>
      </c>
      <c r="L29" s="28" t="n">
        <v>107.924552920149</v>
      </c>
      <c r="M29" s="28" t="n">
        <v>113.175993636038</v>
      </c>
    </row>
    <row r="30" s="31" customFormat="true" ht="12.65" hidden="false" customHeight="true" outlineLevel="0" collapsed="false">
      <c r="A30" s="26" t="n">
        <v>1992</v>
      </c>
      <c r="B30" s="27" t="n">
        <v>0.2686</v>
      </c>
      <c r="C30" s="27" t="n">
        <v>0.2775</v>
      </c>
      <c r="D30" s="27" t="n">
        <v>0.2184</v>
      </c>
      <c r="E30" s="27" t="n">
        <v>0.2993</v>
      </c>
      <c r="F30" s="28" t="n">
        <v>115.4</v>
      </c>
      <c r="G30" s="28" t="n">
        <v>115.7</v>
      </c>
      <c r="H30" s="28" t="n">
        <v>113.8</v>
      </c>
      <c r="I30" s="28" t="n">
        <v>125.07312996239</v>
      </c>
      <c r="J30" s="30" t="n">
        <v>104.5</v>
      </c>
      <c r="K30" s="28" t="n">
        <v>104.820139971716</v>
      </c>
      <c r="L30" s="28" t="n">
        <v>103.088112014863</v>
      </c>
      <c r="M30" s="28" t="n">
        <v>113.290878589122</v>
      </c>
    </row>
    <row r="31" s="31" customFormat="true" ht="12.65" hidden="false" customHeight="true" outlineLevel="0" collapsed="false">
      <c r="A31" s="26" t="n">
        <v>1993</v>
      </c>
      <c r="B31" s="27" t="n">
        <v>0.317</v>
      </c>
      <c r="C31" s="27" t="n">
        <v>0.3253</v>
      </c>
      <c r="D31" s="27" t="n">
        <v>0.269</v>
      </c>
      <c r="E31" s="27" t="n">
        <v>0.3898</v>
      </c>
      <c r="F31" s="28" t="n">
        <v>118</v>
      </c>
      <c r="G31" s="28" t="n">
        <v>117.2</v>
      </c>
      <c r="H31" s="28" t="n">
        <v>123.2</v>
      </c>
      <c r="I31" s="28" t="n">
        <v>130.237220180421</v>
      </c>
      <c r="J31" s="30" t="n">
        <v>99.3</v>
      </c>
      <c r="K31" s="28" t="n">
        <v>98.6744320077654</v>
      </c>
      <c r="L31" s="28" t="n">
        <v>103.67718701052</v>
      </c>
      <c r="M31" s="28" t="n">
        <v>109.627289714159</v>
      </c>
    </row>
    <row r="32" s="31" customFormat="true" ht="12.65" hidden="false" customHeight="true" outlineLevel="0" collapsed="false">
      <c r="A32" s="26" t="n">
        <v>1994</v>
      </c>
      <c r="B32" s="27" t="n">
        <v>0.4514</v>
      </c>
      <c r="C32" s="27" t="n">
        <v>0.4673</v>
      </c>
      <c r="D32" s="27" t="n">
        <v>0.3518</v>
      </c>
      <c r="E32" s="27" t="n">
        <v>0.5201</v>
      </c>
      <c r="F32" s="28" t="n">
        <v>142.4</v>
      </c>
      <c r="G32" s="28" t="n">
        <v>143.7</v>
      </c>
      <c r="H32" s="28" t="n">
        <v>130.8</v>
      </c>
      <c r="I32" s="28" t="n">
        <v>133.427398665983</v>
      </c>
      <c r="J32" s="30" t="n">
        <v>121.4</v>
      </c>
      <c r="K32" s="28" t="n">
        <v>122.465484676876</v>
      </c>
      <c r="L32" s="28" t="n">
        <v>111.492471564349</v>
      </c>
      <c r="M32" s="28" t="n">
        <v>113.74884796759</v>
      </c>
    </row>
    <row r="33" s="31" customFormat="true" ht="12.65" hidden="false" customHeight="true" outlineLevel="0" collapsed="false">
      <c r="A33" s="26" t="n">
        <v>1995</v>
      </c>
      <c r="B33" s="27" t="n">
        <v>0.5149</v>
      </c>
      <c r="C33" s="27" t="n">
        <v>0.5286</v>
      </c>
      <c r="D33" s="27" t="n">
        <v>0.4237</v>
      </c>
      <c r="E33" s="27" t="n">
        <v>0.5802</v>
      </c>
      <c r="F33" s="28" t="n">
        <v>114.1</v>
      </c>
      <c r="G33" s="28" t="n">
        <v>113.1</v>
      </c>
      <c r="H33" s="28" t="n">
        <v>120.4</v>
      </c>
      <c r="I33" s="28" t="n">
        <v>111.6</v>
      </c>
      <c r="J33" s="30" t="n">
        <v>94.8</v>
      </c>
      <c r="K33" s="28" t="n">
        <v>94</v>
      </c>
      <c r="L33" s="28" t="n">
        <v>100.1</v>
      </c>
      <c r="M33" s="28" t="n">
        <f aca="false">I33/120.4*100</f>
        <v>92.6910299003322</v>
      </c>
    </row>
    <row r="34" s="31" customFormat="true" ht="6" hidden="false" customHeight="true" outlineLevel="0" collapsed="false">
      <c r="A34" s="26"/>
      <c r="B34" s="27"/>
      <c r="C34" s="27"/>
      <c r="D34" s="27"/>
      <c r="E34" s="27"/>
      <c r="F34" s="28"/>
      <c r="G34" s="28"/>
      <c r="H34" s="28"/>
      <c r="I34" s="28"/>
      <c r="J34" s="30"/>
      <c r="K34" s="28"/>
      <c r="L34" s="28"/>
      <c r="M34" s="28"/>
    </row>
    <row r="35" s="31" customFormat="true" ht="12.65" hidden="false" customHeight="true" outlineLevel="0" collapsed="false">
      <c r="A35" s="26" t="n">
        <v>1996</v>
      </c>
      <c r="B35" s="27" t="n">
        <v>0.6231</v>
      </c>
      <c r="C35" s="27" t="n">
        <v>0.6419</v>
      </c>
      <c r="D35" s="27" t="n">
        <v>0.4926</v>
      </c>
      <c r="E35" s="27" t="n">
        <v>0.6863</v>
      </c>
      <c r="F35" s="28" t="n">
        <v>121</v>
      </c>
      <c r="G35" s="28" t="n">
        <v>121.4</v>
      </c>
      <c r="H35" s="28" t="n">
        <v>116.3</v>
      </c>
      <c r="I35" s="28" t="n">
        <f aca="false">E35/E33*100</f>
        <v>118.286797655981</v>
      </c>
      <c r="J35" s="30" t="n">
        <v>111.3</v>
      </c>
      <c r="K35" s="28" t="n">
        <v>111.7</v>
      </c>
      <c r="L35" s="28" t="n">
        <v>107</v>
      </c>
      <c r="M35" s="28" t="n">
        <f aca="false">I35/108.7*100</f>
        <v>108.81950106346</v>
      </c>
    </row>
    <row r="36" s="31" customFormat="true" ht="12.65" hidden="false" customHeight="true" outlineLevel="0" collapsed="false">
      <c r="A36" s="26" t="n">
        <v>1997</v>
      </c>
      <c r="B36" s="27" t="n">
        <v>0.7037</v>
      </c>
      <c r="C36" s="27" t="n">
        <v>0.7237</v>
      </c>
      <c r="D36" s="27" t="n">
        <v>0.5473</v>
      </c>
      <c r="E36" s="27" t="n">
        <v>0.7852</v>
      </c>
      <c r="F36" s="28" t="n">
        <v>112.9</v>
      </c>
      <c r="G36" s="28" t="n">
        <v>112.7</v>
      </c>
      <c r="H36" s="28" t="n">
        <v>111.1</v>
      </c>
      <c r="I36" s="28" t="n">
        <f aca="false">E36/E35*100</f>
        <v>114.410607606003</v>
      </c>
      <c r="J36" s="30" t="n">
        <v>107.9</v>
      </c>
      <c r="K36" s="28" t="n">
        <v>107.7</v>
      </c>
      <c r="L36" s="28" t="n">
        <v>106.2</v>
      </c>
      <c r="M36" s="28" t="n">
        <f aca="false">I36/104.6*100</f>
        <v>109.379165971322</v>
      </c>
    </row>
    <row r="37" s="31" customFormat="true" ht="12.65" hidden="false" customHeight="true" outlineLevel="0" collapsed="false">
      <c r="A37" s="26" t="n">
        <v>1998</v>
      </c>
      <c r="B37" s="27" t="n">
        <v>0.7667</v>
      </c>
      <c r="C37" s="27" t="n">
        <v>0.7882</v>
      </c>
      <c r="D37" s="27" t="n">
        <v>0.6029</v>
      </c>
      <c r="E37" s="27" t="n">
        <v>0.7564</v>
      </c>
      <c r="F37" s="28" t="n">
        <v>109</v>
      </c>
      <c r="G37" s="28" t="n">
        <v>108.9</v>
      </c>
      <c r="H37" s="28" t="n">
        <v>110.2</v>
      </c>
      <c r="I37" s="28" t="n">
        <f aca="false">E37/E36*100</f>
        <v>96.3321446765155</v>
      </c>
      <c r="J37" s="30" t="n">
        <v>106.4</v>
      </c>
      <c r="K37" s="28" t="n">
        <v>106.4</v>
      </c>
      <c r="L37" s="28" t="n">
        <v>107.6</v>
      </c>
      <c r="M37" s="28" t="n">
        <f aca="false">I37/102.4*100</f>
        <v>94.0743600356597</v>
      </c>
    </row>
    <row r="38" s="31" customFormat="true" ht="12.65" hidden="false" customHeight="true" outlineLevel="0" collapsed="false">
      <c r="A38" s="26" t="n">
        <v>1999</v>
      </c>
      <c r="B38" s="27" t="n">
        <v>0.8276</v>
      </c>
      <c r="C38" s="27" t="n">
        <v>0.8449</v>
      </c>
      <c r="D38" s="27" t="n">
        <v>0.6505</v>
      </c>
      <c r="E38" s="27" t="n">
        <v>0.8566</v>
      </c>
      <c r="F38" s="28" t="n">
        <v>107.9</v>
      </c>
      <c r="G38" s="28" t="n">
        <v>107.2</v>
      </c>
      <c r="H38" s="28" t="n">
        <v>107.9</v>
      </c>
      <c r="I38" s="28" t="n">
        <f aca="false">E38/E37*100</f>
        <v>113.246959280804</v>
      </c>
      <c r="J38" s="30" t="n">
        <v>109.2</v>
      </c>
      <c r="K38" s="28" t="n">
        <v>108.5</v>
      </c>
      <c r="L38" s="28" t="n">
        <v>109.2</v>
      </c>
      <c r="M38" s="28" t="n">
        <f aca="false">I38/117.3*100</f>
        <v>96.5447223195259</v>
      </c>
    </row>
    <row r="39" s="31" customFormat="true" ht="12.65" hidden="false" customHeight="true" outlineLevel="0" collapsed="false">
      <c r="A39" s="26" t="n">
        <v>2000</v>
      </c>
      <c r="B39" s="27" t="n">
        <v>0.9231</v>
      </c>
      <c r="C39" s="27" t="n">
        <v>0.9422</v>
      </c>
      <c r="D39" s="27" t="n">
        <v>0.7033</v>
      </c>
      <c r="E39" s="27" t="n">
        <v>0.9566</v>
      </c>
      <c r="F39" s="28" t="n">
        <v>111.5</v>
      </c>
      <c r="G39" s="28" t="n">
        <v>111.5</v>
      </c>
      <c r="H39" s="28" t="n">
        <v>108.1</v>
      </c>
      <c r="I39" s="28" t="n">
        <f aca="false">E39/E38*100</f>
        <v>111.674060238151</v>
      </c>
      <c r="J39" s="30" t="n">
        <v>114.3</v>
      </c>
      <c r="K39" s="28" t="n">
        <v>114.3</v>
      </c>
      <c r="L39" s="28" t="n">
        <v>110.8</v>
      </c>
      <c r="M39" s="28" t="n">
        <f aca="false">I39/117.3*100</f>
        <v>95.2038024195659</v>
      </c>
    </row>
    <row r="40" s="31" customFormat="true" ht="6" hidden="false" customHeight="true" outlineLevel="0" collapsed="false">
      <c r="A40" s="26"/>
      <c r="B40" s="27"/>
      <c r="C40" s="27"/>
      <c r="D40" s="27"/>
      <c r="E40" s="27"/>
      <c r="F40" s="28"/>
      <c r="G40" s="28"/>
      <c r="H40" s="28"/>
      <c r="I40" s="28"/>
      <c r="J40" s="30"/>
      <c r="K40" s="28"/>
      <c r="L40" s="28"/>
      <c r="M40" s="28"/>
    </row>
    <row r="41" s="31" customFormat="true" ht="12.65" hidden="false" customHeight="true" outlineLevel="0" collapsed="false">
      <c r="A41" s="26" t="n">
        <v>2001</v>
      </c>
      <c r="B41" s="27" t="n">
        <v>1.05367</v>
      </c>
      <c r="C41" s="27" t="n">
        <v>1.088</v>
      </c>
      <c r="D41" s="27" t="n">
        <v>0.7203</v>
      </c>
      <c r="E41" s="27" t="n">
        <v>1.0407</v>
      </c>
      <c r="F41" s="28" t="n">
        <v>114.1</v>
      </c>
      <c r="G41" s="28" t="n">
        <v>115.5</v>
      </c>
      <c r="H41" s="28" t="n">
        <v>102.4</v>
      </c>
      <c r="I41" s="28" t="n">
        <f aca="false">E41/E39*100</f>
        <v>108.791553418357</v>
      </c>
      <c r="J41" s="30" t="n">
        <v>116.4</v>
      </c>
      <c r="K41" s="28" t="n">
        <v>117.7</v>
      </c>
      <c r="L41" s="28" t="n">
        <v>104.4</v>
      </c>
      <c r="M41" s="28" t="n">
        <f aca="false">I41/117.3*100</f>
        <v>92.7464223515402</v>
      </c>
    </row>
    <row r="42" s="31" customFormat="true" ht="12.65" hidden="false" customHeight="true" outlineLevel="0" collapsed="false">
      <c r="A42" s="26" t="n">
        <v>2002</v>
      </c>
      <c r="B42" s="27" t="n">
        <v>1.1987</v>
      </c>
      <c r="C42" s="27" t="n">
        <v>1.2429</v>
      </c>
      <c r="D42" s="27" t="n">
        <v>0.79471</v>
      </c>
      <c r="E42" s="27" t="n">
        <v>1.14431</v>
      </c>
      <c r="F42" s="28" t="n">
        <f aca="false">B42/B41*100</f>
        <v>113.76427154612</v>
      </c>
      <c r="G42" s="28" t="n">
        <f aca="false">C42/C41*100</f>
        <v>114.237132352941</v>
      </c>
      <c r="H42" s="28" t="n">
        <f aca="false">D42/D41*100</f>
        <v>110.330417881438</v>
      </c>
      <c r="I42" s="28" t="n">
        <f aca="false">E42/E41*100</f>
        <v>109.955798981455</v>
      </c>
      <c r="J42" s="30" t="n">
        <f aca="false">F42/99.2*100</f>
        <v>114.681725348911</v>
      </c>
      <c r="K42" s="28" t="n">
        <f aca="false">G42/99.2*100</f>
        <v>115.158399549336</v>
      </c>
      <c r="L42" s="28" t="n">
        <f aca="false">H42/99.2*100</f>
        <v>111.220179315966</v>
      </c>
      <c r="M42" s="28" t="n">
        <f aca="false">I42/117.3*100</f>
        <v>93.7389590634738</v>
      </c>
    </row>
    <row r="43" s="31" customFormat="true" ht="12.65" hidden="false" customHeight="true" outlineLevel="0" collapsed="false">
      <c r="A43" s="26" t="n">
        <v>2003</v>
      </c>
      <c r="B43" s="27" t="n">
        <v>1.287</v>
      </c>
      <c r="C43" s="27" t="n">
        <v>1.3471</v>
      </c>
      <c r="D43" s="27" t="n">
        <v>0.85186</v>
      </c>
      <c r="E43" s="27" t="n">
        <v>1.18855</v>
      </c>
      <c r="F43" s="28" t="n">
        <f aca="false">B43/B42*100</f>
        <v>107.366313506298</v>
      </c>
      <c r="G43" s="28" t="n">
        <f aca="false">C43/C42*100</f>
        <v>108.383618955668</v>
      </c>
      <c r="H43" s="28" t="n">
        <f aca="false">D43/D42*100</f>
        <v>107.1913024877</v>
      </c>
      <c r="I43" s="28" t="n">
        <f aca="false">E43/E42*100</f>
        <v>103.86608523914</v>
      </c>
      <c r="J43" s="30" t="n">
        <f aca="false">F43/101.3*100</f>
        <v>105.988463481045</v>
      </c>
      <c r="K43" s="28" t="n">
        <f aca="false">G43/101.3*100</f>
        <v>106.992713677856</v>
      </c>
      <c r="L43" s="28" t="n">
        <f aca="false">H43/101.3*100</f>
        <v>105.815698408391</v>
      </c>
      <c r="M43" s="28" t="n">
        <f aca="false">I43/117.3*100</f>
        <v>88.5473872456434</v>
      </c>
    </row>
    <row r="44" s="31" customFormat="true" ht="12.65" hidden="false" customHeight="true" outlineLevel="0" collapsed="false">
      <c r="A44" s="26" t="n">
        <v>2004</v>
      </c>
      <c r="B44" s="27" t="n">
        <v>1.4581</v>
      </c>
      <c r="C44" s="27" t="n">
        <v>1.532</v>
      </c>
      <c r="D44" s="27" t="n">
        <v>0.9519</v>
      </c>
      <c r="E44" s="27" t="n">
        <v>1.3307</v>
      </c>
      <c r="F44" s="28" t="n">
        <f aca="false">B44/B43*100</f>
        <v>113.294483294483</v>
      </c>
      <c r="G44" s="28" t="n">
        <f aca="false">C44/C43*100</f>
        <v>113.725781307995</v>
      </c>
      <c r="H44" s="28" t="n">
        <f aca="false">D44/D43*100</f>
        <v>111.743713755781</v>
      </c>
      <c r="I44" s="28" t="n">
        <f aca="false">E44/E43*100</f>
        <v>111.959951201043</v>
      </c>
      <c r="J44" s="30" t="n">
        <f aca="false">F44/106.1*100</f>
        <v>106.780851361436</v>
      </c>
      <c r="K44" s="28" t="n">
        <f aca="false">G44/106.1*100</f>
        <v>107.187352787931</v>
      </c>
      <c r="L44" s="28" t="n">
        <f aca="false">H44/106.1*100</f>
        <v>105.319240109125</v>
      </c>
      <c r="M44" s="28" t="n">
        <f aca="false">I44/117.3*100</f>
        <v>95.4475287306422</v>
      </c>
    </row>
    <row r="45" s="31" customFormat="true" ht="12.65" hidden="false" customHeight="true" outlineLevel="0" collapsed="false">
      <c r="A45" s="26" t="n">
        <v>2005</v>
      </c>
      <c r="B45" s="27" t="n">
        <v>1.614</v>
      </c>
      <c r="C45" s="27" t="n">
        <v>1.69</v>
      </c>
      <c r="D45" s="27" t="n">
        <v>1.05158</v>
      </c>
      <c r="E45" s="27" t="n">
        <v>1.4894</v>
      </c>
      <c r="F45" s="28" t="n">
        <v>110.691996433715</v>
      </c>
      <c r="G45" s="28" t="n">
        <v>110.313315926893</v>
      </c>
      <c r="H45" s="28" t="n">
        <v>110.471688202542</v>
      </c>
      <c r="I45" s="28" t="n">
        <v>111.926053956564</v>
      </c>
      <c r="J45" s="30" t="n">
        <v>108.8</v>
      </c>
      <c r="K45" s="28" t="n">
        <v>108.469337194585</v>
      </c>
      <c r="L45" s="32" t="n">
        <v>108.6</v>
      </c>
      <c r="M45" s="32" t="n">
        <v>110.1</v>
      </c>
    </row>
    <row r="46" s="31" customFormat="true" ht="6" hidden="false" customHeight="true" outlineLevel="0" collapsed="false">
      <c r="A46" s="26"/>
      <c r="B46" s="27"/>
      <c r="C46" s="27"/>
      <c r="D46" s="27"/>
      <c r="E46" s="27"/>
      <c r="F46" s="28"/>
      <c r="G46" s="28"/>
      <c r="H46" s="28"/>
      <c r="I46" s="28"/>
      <c r="J46" s="30"/>
      <c r="K46" s="28"/>
      <c r="L46" s="32"/>
      <c r="M46" s="32"/>
    </row>
    <row r="47" s="33" customFormat="true" ht="12.65" hidden="false" customHeight="true" outlineLevel="0" collapsed="false">
      <c r="A47" s="26" t="n">
        <v>2006</v>
      </c>
      <c r="B47" s="27" t="n">
        <v>1.8711</v>
      </c>
      <c r="C47" s="27" t="n">
        <v>2.0017</v>
      </c>
      <c r="D47" s="27" t="n">
        <v>1.2193</v>
      </c>
      <c r="E47" s="27" t="n">
        <v>1.6447</v>
      </c>
      <c r="F47" s="28" t="n">
        <v>115.9</v>
      </c>
      <c r="G47" s="28" t="n">
        <v>118.443786982249</v>
      </c>
      <c r="H47" s="28" t="n">
        <v>115.949333384051</v>
      </c>
      <c r="I47" s="28" t="n">
        <v>110.427017590976</v>
      </c>
      <c r="J47" s="30" t="n">
        <v>113.8</v>
      </c>
      <c r="K47" s="28" t="n">
        <v>116.235315978654</v>
      </c>
      <c r="L47" s="32" t="n">
        <v>113.8</v>
      </c>
      <c r="M47" s="32" t="n">
        <v>108.4</v>
      </c>
    </row>
    <row r="48" s="33" customFormat="true" ht="12.65" hidden="false" customHeight="true" outlineLevel="0" collapsed="false">
      <c r="A48" s="26" t="n">
        <v>2007</v>
      </c>
      <c r="B48" s="27" t="n">
        <v>2.0481</v>
      </c>
      <c r="C48" s="27" t="n">
        <v>2.2884</v>
      </c>
      <c r="D48" s="27" t="n">
        <v>1.4054</v>
      </c>
      <c r="E48" s="27" t="n">
        <v>1.6697</v>
      </c>
      <c r="F48" s="28" t="n">
        <v>109.459676126343</v>
      </c>
      <c r="G48" s="28" t="n">
        <v>114.322825598242</v>
      </c>
      <c r="H48" s="28" t="n">
        <v>115.262855736898</v>
      </c>
      <c r="I48" s="28" t="n">
        <v>101.520034048763</v>
      </c>
      <c r="J48" s="30" t="n">
        <v>103.361356115527</v>
      </c>
      <c r="K48" s="28" t="n">
        <v>107.953565248576</v>
      </c>
      <c r="L48" s="28" t="n">
        <v>108.84122354759</v>
      </c>
      <c r="M48" s="28" t="n">
        <v>95.8640548146956</v>
      </c>
    </row>
    <row r="49" s="33" customFormat="true" ht="12.65" hidden="false" customHeight="true" outlineLevel="0" collapsed="false">
      <c r="A49" s="26" t="n">
        <v>2008</v>
      </c>
      <c r="B49" s="27" t="n">
        <v>2.403</v>
      </c>
      <c r="C49" s="27" t="n">
        <v>2.67645222326272</v>
      </c>
      <c r="D49" s="27" t="n">
        <v>1.81942419017714</v>
      </c>
      <c r="E49" s="27" t="n">
        <v>1.96829705247816</v>
      </c>
      <c r="F49" s="28" t="n">
        <v>117.328255456277</v>
      </c>
      <c r="G49" s="28" t="n">
        <v>116.957359869897</v>
      </c>
      <c r="H49" s="28" t="n">
        <v>129.459526837707</v>
      </c>
      <c r="I49" s="28" t="n">
        <v>117.883275587121</v>
      </c>
      <c r="J49" s="30" t="n">
        <v>111.317130413925</v>
      </c>
      <c r="K49" s="28" t="n">
        <v>110.965237068213</v>
      </c>
      <c r="L49" s="28" t="n">
        <v>122.826875557597</v>
      </c>
      <c r="M49" s="28" t="n">
        <v>111.843714978293</v>
      </c>
    </row>
    <row r="50" s="33" customFormat="true" ht="12.65" hidden="false" customHeight="true" outlineLevel="0" collapsed="false">
      <c r="A50" s="26" t="n">
        <v>2009</v>
      </c>
      <c r="B50" s="27" t="n">
        <v>2.6992</v>
      </c>
      <c r="C50" s="27" t="n">
        <v>3.0329</v>
      </c>
      <c r="D50" s="27" t="n">
        <v>2.1407</v>
      </c>
      <c r="E50" s="27" t="n">
        <v>2.1633</v>
      </c>
      <c r="F50" s="28" t="n">
        <v>112.326258843113</v>
      </c>
      <c r="G50" s="28" t="n">
        <v>113.317920403704</v>
      </c>
      <c r="H50" s="28" t="n">
        <v>117.658103676833</v>
      </c>
      <c r="I50" s="28" t="n">
        <v>109.907190953536</v>
      </c>
      <c r="J50" s="30" t="n">
        <v>111.767421734441</v>
      </c>
      <c r="K50" s="28" t="n">
        <v>112.754149655427</v>
      </c>
      <c r="L50" s="28" t="n">
        <v>117.072739976949</v>
      </c>
      <c r="M50" s="28" t="n">
        <v>109.360389008494</v>
      </c>
    </row>
    <row r="51" s="33" customFormat="true" ht="12.65" hidden="false" customHeight="true" outlineLevel="0" collapsed="false">
      <c r="A51" s="26" t="n">
        <v>2010</v>
      </c>
      <c r="B51" s="27" t="n">
        <v>3.0177</v>
      </c>
      <c r="C51" s="27" t="n">
        <v>3.433</v>
      </c>
      <c r="D51" s="27" t="n">
        <v>2.5137</v>
      </c>
      <c r="E51" s="27" t="n">
        <v>2.3768</v>
      </c>
      <c r="F51" s="28" t="n">
        <v>111.79979253112</v>
      </c>
      <c r="G51" s="28" t="n">
        <v>113.191994460747</v>
      </c>
      <c r="H51" s="28" t="n">
        <v>117.424207035082</v>
      </c>
      <c r="I51" s="28" t="n">
        <v>109.869181343318</v>
      </c>
      <c r="J51" s="30" t="n">
        <v>107.706929220732</v>
      </c>
      <c r="K51" s="28" t="n">
        <v>109.048164220373</v>
      </c>
      <c r="L51" s="28" t="n">
        <v>113.125440303547</v>
      </c>
      <c r="M51" s="28" t="n">
        <v>105.846995513794</v>
      </c>
    </row>
    <row r="52" s="33" customFormat="true" ht="6" hidden="false" customHeight="true" outlineLevel="0" collapsed="false">
      <c r="A52" s="26"/>
      <c r="B52" s="27"/>
      <c r="C52" s="27"/>
      <c r="D52" s="27"/>
      <c r="E52" s="27"/>
      <c r="F52" s="28"/>
      <c r="G52" s="28"/>
      <c r="H52" s="28"/>
      <c r="I52" s="28"/>
      <c r="J52" s="30"/>
      <c r="K52" s="28"/>
      <c r="L52" s="28"/>
      <c r="M52" s="28"/>
    </row>
    <row r="53" s="33" customFormat="true" ht="12.65" hidden="false" customHeight="true" outlineLevel="0" collapsed="false">
      <c r="A53" s="26" t="n">
        <v>2011</v>
      </c>
      <c r="B53" s="27" t="n">
        <v>3.5387</v>
      </c>
      <c r="C53" s="27" t="n">
        <v>4.0379</v>
      </c>
      <c r="D53" s="27" t="n">
        <v>3.4019</v>
      </c>
      <c r="E53" s="27" t="n">
        <v>2.8686</v>
      </c>
      <c r="F53" s="28" t="n">
        <v>117.264804321172</v>
      </c>
      <c r="G53" s="28" t="n">
        <v>117.620157296825</v>
      </c>
      <c r="H53" s="28" t="n">
        <v>135.334367665195</v>
      </c>
      <c r="I53" s="28" t="n">
        <v>120.691686300909</v>
      </c>
      <c r="J53" s="30" t="n">
        <v>111.893897253026</v>
      </c>
      <c r="K53" s="28" t="n">
        <v>112.232974519871</v>
      </c>
      <c r="L53" s="28" t="n">
        <v>129.135847008774</v>
      </c>
      <c r="M53" s="28" t="n">
        <v>115.163822806211</v>
      </c>
    </row>
    <row r="54" s="33" customFormat="true" ht="12.65" hidden="false" customHeight="true" outlineLevel="0" collapsed="false">
      <c r="A54" s="26" t="n">
        <v>2012</v>
      </c>
      <c r="B54" s="27" t="n">
        <v>3.8908</v>
      </c>
      <c r="C54" s="27" t="n">
        <v>4.5081</v>
      </c>
      <c r="D54" s="27" t="n">
        <v>3.8554</v>
      </c>
      <c r="E54" s="27" t="n">
        <v>3.216</v>
      </c>
      <c r="F54" s="28" t="n">
        <v>109.949981631673</v>
      </c>
      <c r="G54" s="28" t="n">
        <v>111.644666782238</v>
      </c>
      <c r="H54" s="28" t="n">
        <v>113.330785737382</v>
      </c>
      <c r="I54" s="28" t="n">
        <v>112.11043714704</v>
      </c>
      <c r="J54" s="30" t="n">
        <v>106.747554982206</v>
      </c>
      <c r="K54" s="28" t="n">
        <v>108.392880371105</v>
      </c>
      <c r="L54" s="28" t="n">
        <v>110.029889065419</v>
      </c>
      <c r="M54" s="28" t="n">
        <v>108.845084608777</v>
      </c>
    </row>
    <row r="55" s="33" customFormat="true" ht="12.65" hidden="false" customHeight="true" outlineLevel="0" collapsed="false">
      <c r="A55" s="26" t="s">
        <v>34</v>
      </c>
      <c r="B55" s="27" t="n">
        <v>4.4</v>
      </c>
      <c r="C55" s="27" t="n">
        <v>4.9</v>
      </c>
      <c r="D55" s="27" t="n">
        <v>4.5</v>
      </c>
      <c r="E55" s="27" t="n">
        <v>4</v>
      </c>
      <c r="F55" s="28" t="n">
        <v>113.6</v>
      </c>
      <c r="G55" s="28" t="n">
        <v>108.7</v>
      </c>
      <c r="H55" s="28" t="n">
        <v>117.8</v>
      </c>
      <c r="I55" s="28" t="n">
        <v>124.3</v>
      </c>
      <c r="J55" s="30" t="n">
        <v>110.2</v>
      </c>
      <c r="K55" s="28" t="n">
        <v>105.5</v>
      </c>
      <c r="L55" s="28" t="n">
        <v>114.3</v>
      </c>
      <c r="M55" s="28" t="n">
        <v>120.7</v>
      </c>
    </row>
    <row r="56" s="33" customFormat="true" ht="12.65" hidden="false" customHeight="true" outlineLevel="0" collapsed="false">
      <c r="A56" s="26" t="s">
        <v>35</v>
      </c>
      <c r="B56" s="27" t="n">
        <v>4.78</v>
      </c>
      <c r="C56" s="27" t="n">
        <v>5.44</v>
      </c>
      <c r="D56" s="27" t="n">
        <v>5</v>
      </c>
      <c r="E56" s="27" t="n">
        <v>4.18</v>
      </c>
      <c r="F56" s="28" t="n">
        <v>108.636363636364</v>
      </c>
      <c r="G56" s="28" t="n">
        <v>111.020408163265</v>
      </c>
      <c r="H56" s="28" t="n">
        <v>111.111111111111</v>
      </c>
      <c r="I56" s="28" t="n">
        <v>104.5</v>
      </c>
      <c r="J56" s="30" t="n">
        <v>106.090198863636</v>
      </c>
      <c r="K56" s="28" t="n">
        <v>108.418367346939</v>
      </c>
      <c r="L56" s="28" t="n">
        <v>108.506944444444</v>
      </c>
      <c r="M56" s="28" t="n">
        <v>102.05078125</v>
      </c>
    </row>
    <row r="57" s="33" customFormat="true" ht="12.65" hidden="false" customHeight="true" outlineLevel="0" collapsed="false">
      <c r="A57" s="26" t="s">
        <v>36</v>
      </c>
      <c r="B57" s="27" t="n">
        <v>5.5025</v>
      </c>
      <c r="C57" s="27" t="n">
        <v>6.4463</v>
      </c>
      <c r="D57" s="27" t="n">
        <v>5.6245</v>
      </c>
      <c r="E57" s="27" t="n">
        <v>4.6545</v>
      </c>
      <c r="F57" s="28" t="n">
        <v>115.115062761506</v>
      </c>
      <c r="G57" s="28" t="n">
        <v>118.498161764706</v>
      </c>
      <c r="H57" s="28" t="n">
        <v>112.49</v>
      </c>
      <c r="I57" s="28" t="n">
        <v>111.351674641148</v>
      </c>
      <c r="J57" s="30" t="n">
        <v>112.968658254668</v>
      </c>
      <c r="K57" s="28" t="n">
        <v>116.288676903539</v>
      </c>
      <c r="L57" s="28" t="n">
        <v>110.392541707556</v>
      </c>
      <c r="M57" s="28" t="n">
        <v>109.27544125726</v>
      </c>
    </row>
    <row r="58" s="33" customFormat="true" ht="6" hidden="false" customHeight="true" outlineLevel="0" collapsed="false">
      <c r="A58" s="26"/>
      <c r="B58" s="27"/>
      <c r="C58" s="27"/>
      <c r="D58" s="27"/>
      <c r="E58" s="27"/>
      <c r="F58" s="28"/>
      <c r="G58" s="28"/>
      <c r="H58" s="28"/>
      <c r="I58" s="28"/>
      <c r="J58" s="28"/>
      <c r="K58" s="28"/>
      <c r="L58" s="28"/>
      <c r="M58" s="28"/>
    </row>
    <row r="59" s="33" customFormat="true" ht="12.65" hidden="false" customHeight="true" outlineLevel="0" collapsed="false">
      <c r="A59" s="26" t="s">
        <v>37</v>
      </c>
      <c r="B59" s="27" t="n">
        <v>6.3562</v>
      </c>
      <c r="C59" s="27" t="n">
        <v>7.8904</v>
      </c>
      <c r="D59" s="27" t="n">
        <v>6.4588</v>
      </c>
      <c r="E59" s="27" t="n">
        <v>4.9719</v>
      </c>
      <c r="F59" s="28" t="n">
        <v>115.514766015448</v>
      </c>
      <c r="G59" s="28" t="n">
        <v>122.40199804539</v>
      </c>
      <c r="H59" s="28" t="n">
        <v>114.833318517202</v>
      </c>
      <c r="I59" s="28" t="n">
        <v>106.819207218821</v>
      </c>
      <c r="J59" s="30" t="n">
        <v>113.807651246746</v>
      </c>
      <c r="K59" s="28" t="n">
        <v>120.593101522552</v>
      </c>
      <c r="L59" s="28" t="n">
        <v>113.136274401184</v>
      </c>
      <c r="M59" s="28" t="n">
        <v>105.240598245143</v>
      </c>
    </row>
    <row r="60" s="33" customFormat="true" ht="12.65" hidden="false" customHeight="true" outlineLevel="0" collapsed="false">
      <c r="A60" s="26" t="s">
        <v>38</v>
      </c>
      <c r="B60" s="27" t="n">
        <v>7.3515</v>
      </c>
      <c r="C60" s="27" t="n">
        <v>9.5688</v>
      </c>
      <c r="D60" s="27" t="n">
        <v>7.2984</v>
      </c>
      <c r="E60" s="27" t="n">
        <v>5.4464</v>
      </c>
      <c r="F60" s="28" t="n">
        <v>115.658726912306</v>
      </c>
      <c r="G60" s="28" t="n">
        <v>121.271418432526</v>
      </c>
      <c r="H60" s="28" t="n">
        <v>112.999318758903</v>
      </c>
      <c r="I60" s="28" t="n">
        <v>109.543635229993</v>
      </c>
      <c r="J60" s="30" t="n">
        <v>114.74080050824</v>
      </c>
      <c r="K60" s="28" t="n">
        <v>120.308946857664</v>
      </c>
      <c r="L60" s="28" t="n">
        <v>112.102498768753</v>
      </c>
      <c r="M60" s="28" t="n">
        <v>108.674241299596</v>
      </c>
    </row>
    <row r="61" s="33" customFormat="true" ht="12.65" hidden="false" customHeight="true" outlineLevel="0" collapsed="false">
      <c r="A61" s="26" t="s">
        <v>39</v>
      </c>
      <c r="B61" s="27" t="n">
        <v>8.0525</v>
      </c>
      <c r="C61" s="27" t="n">
        <v>10.4077</v>
      </c>
      <c r="D61" s="27" t="n">
        <v>8.3016</v>
      </c>
      <c r="E61" s="27" t="n">
        <v>6.1691</v>
      </c>
      <c r="F61" s="28" t="n">
        <v>109.535468951915</v>
      </c>
      <c r="G61" s="28" t="n">
        <v>108.767034528886</v>
      </c>
      <c r="H61" s="28" t="n">
        <v>113.745478461033</v>
      </c>
      <c r="I61" s="28" t="n">
        <v>113.269315511163</v>
      </c>
      <c r="J61" s="30" t="n">
        <v>107.810500936924</v>
      </c>
      <c r="K61" s="28" t="n">
        <v>107.054167843391</v>
      </c>
      <c r="L61" s="28" t="n">
        <v>111.954211083693</v>
      </c>
      <c r="M61" s="28" t="n">
        <v>111.485546762956</v>
      </c>
    </row>
    <row r="62" s="31" customFormat="true" ht="12.65" hidden="false" customHeight="true" outlineLevel="0" collapsed="false">
      <c r="A62" s="26" t="s">
        <v>40</v>
      </c>
      <c r="B62" s="27" t="n">
        <v>9.1811</v>
      </c>
      <c r="C62" s="27" t="n">
        <v>10.6514</v>
      </c>
      <c r="D62" s="27" t="n">
        <v>7.9192</v>
      </c>
      <c r="E62" s="27" t="n">
        <v>7.7804</v>
      </c>
      <c r="F62" s="28" t="n">
        <v>114.015523129463</v>
      </c>
      <c r="G62" s="28" t="n">
        <v>102.341535593839</v>
      </c>
      <c r="H62" s="28" t="n">
        <v>95.3936590536764</v>
      </c>
      <c r="I62" s="28" t="n">
        <v>126.118882819212</v>
      </c>
      <c r="J62" s="30" t="n">
        <v>111.343284306116</v>
      </c>
      <c r="K62" s="28" t="n">
        <v>99.9429058533586</v>
      </c>
      <c r="L62" s="28" t="n">
        <v>93.1578701696058</v>
      </c>
      <c r="M62" s="28" t="n">
        <v>123.162971503137</v>
      </c>
    </row>
    <row r="63" s="31" customFormat="true" ht="12.65" hidden="false" customHeight="true" outlineLevel="0" collapsed="false">
      <c r="A63" s="26" t="s">
        <v>41</v>
      </c>
      <c r="B63" s="27" t="n">
        <v>9.8287</v>
      </c>
      <c r="C63" s="27" t="n">
        <v>11.3623</v>
      </c>
      <c r="D63" s="27" t="n">
        <v>9.021</v>
      </c>
      <c r="E63" s="27" t="n">
        <v>8.1977</v>
      </c>
      <c r="F63" s="28" t="n">
        <v>107.053621025803</v>
      </c>
      <c r="G63" s="28" t="n">
        <v>106.674240006009</v>
      </c>
      <c r="H63" s="28" t="n">
        <v>113.913021517325</v>
      </c>
      <c r="I63" s="28" t="n">
        <v>105.363477456172</v>
      </c>
      <c r="J63" s="30" t="n">
        <v>103.533482616831</v>
      </c>
      <c r="K63" s="28" t="n">
        <v>103.166576408133</v>
      </c>
      <c r="L63" s="28" t="n">
        <v>110.167332221784</v>
      </c>
      <c r="M63" s="28" t="n">
        <v>101.898914367671</v>
      </c>
    </row>
    <row r="64" customFormat="false" ht="4.5" hidden="false" customHeight="tru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.5" hidden="false" customHeight="true" outlineLevel="0" collapsed="false"/>
    <row r="66" s="31" customFormat="true" ht="12" hidden="false" customHeight="true" outlineLevel="0" collapsed="false"/>
    <row r="67" s="31" customFormat="true" ht="12" hidden="false" customHeight="true" outlineLevel="0" collapsed="false"/>
  </sheetData>
  <mergeCells count="9">
    <mergeCell ref="A1:M1"/>
    <mergeCell ref="A2:M2"/>
    <mergeCell ref="J4:K4"/>
    <mergeCell ref="L4:M4"/>
    <mergeCell ref="A5:A7"/>
    <mergeCell ref="B5:E5"/>
    <mergeCell ref="F5:M5"/>
    <mergeCell ref="F6:M6"/>
    <mergeCell ref="A8:A11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3:18:03Z</dcterms:created>
  <dc:creator>hui</dc:creator>
  <dc:description/>
  <dc:language>en-US</dc:language>
  <cp:lastModifiedBy>Lenovo</cp:lastModifiedBy>
  <cp:lastPrinted>2020-09-03T11:08:21Z</cp:lastPrinted>
  <dcterms:modified xsi:type="dcterms:W3CDTF">2021-08-30T08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