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sz val="14"/>
        <rFont val="汉仪书宋一简"/>
        <family val="0"/>
        <charset val="134"/>
      </rPr>
      <t xml:space="preserve">15-17  </t>
    </r>
    <r>
      <rPr>
        <sz val="14"/>
        <rFont val="Noto Sans"/>
        <family val="2"/>
      </rPr>
      <t xml:space="preserve">全部职工工资总额和指数（</t>
    </r>
    <r>
      <rPr>
        <sz val="14"/>
        <rFont val="汉仪书宋一简"/>
        <family val="0"/>
        <charset val="134"/>
      </rPr>
      <t xml:space="preserve">1978-2020</t>
    </r>
    <r>
      <rPr>
        <sz val="14"/>
        <rFont val="Noto Sans"/>
        <family val="2"/>
      </rPr>
      <t xml:space="preserve">年）</t>
    </r>
  </si>
  <si>
    <t xml:space="preserve">Total Wages of Staff and Workers and Related Indices (1978-2020)</t>
  </si>
  <si>
    <r>
      <rPr>
        <sz val="8"/>
        <rFont val="Noto Sans"/>
        <family val="2"/>
      </rPr>
      <t xml:space="preserve">单位：亿元、</t>
    </r>
    <r>
      <rPr>
        <sz val="8"/>
        <rFont val="汉仪报宋简"/>
        <family val="3"/>
        <charset val="134"/>
      </rPr>
      <t xml:space="preserve">%</t>
    </r>
  </si>
  <si>
    <t xml:space="preserve">(100 million yuan, %)</t>
  </si>
  <si>
    <t xml:space="preserve">年 份</t>
  </si>
  <si>
    <t xml:space="preserve">职工工资</t>
  </si>
  <si>
    <t xml:space="preserve">工资总额</t>
  </si>
  <si>
    <t xml:space="preserve">总  额</t>
  </si>
  <si>
    <t xml:space="preserve">国有单位</t>
  </si>
  <si>
    <t xml:space="preserve">城镇集体单位</t>
  </si>
  <si>
    <t xml:space="preserve">其他单位</t>
  </si>
  <si>
    <t xml:space="preserve">指  数</t>
  </si>
  <si>
    <t xml:space="preserve">Year</t>
  </si>
  <si>
    <t xml:space="preserve">Total Wages</t>
  </si>
  <si>
    <t xml:space="preserve">State-owned</t>
  </si>
  <si>
    <t xml:space="preserve">Urban Collective-</t>
  </si>
  <si>
    <t xml:space="preserve">Other</t>
  </si>
  <si>
    <t xml:space="preserve">Indices of</t>
  </si>
  <si>
    <t xml:space="preserve">State-</t>
  </si>
  <si>
    <t xml:space="preserve">Entities</t>
  </si>
  <si>
    <t xml:space="preserve">owned Entities</t>
  </si>
  <si>
    <t xml:space="preserve">Ownership</t>
  </si>
  <si>
    <t xml:space="preserve">1978</t>
  </si>
  <si>
    <t xml:space="preserve">2013</t>
  </si>
  <si>
    <t xml:space="preserve"> 1 630.67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0.00"/>
    <numFmt numFmtId="167" formatCode="#\ ##0.0"/>
    <numFmt numFmtId="168" formatCode="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汉仪中黑简"/>
      <family val="3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9"/>
      <name val="汉仪报宋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55" activeCellId="0" sqref="M55"/>
    </sheetView>
  </sheetViews>
  <sheetFormatPr defaultColWidth="8.2421875" defaultRowHeight="10.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4"/>
    <col collapsed="false" customWidth="false" hidden="false" outlineLevel="0" max="3" min="3" style="1" width="8.24"/>
    <col collapsed="false" customWidth="true" hidden="false" outlineLevel="0" max="4" min="4" style="1" width="10.24"/>
    <col collapsed="false" customWidth="true" hidden="false" outlineLevel="0" max="5" min="5" style="1" width="7.5"/>
    <col collapsed="false" customWidth="true" hidden="false" outlineLevel="0" max="6" min="6" style="1" width="8.74"/>
    <col collapsed="false" customWidth="true" hidden="false" outlineLevel="0" max="7" min="7" style="1" width="8.87"/>
    <col collapsed="false" customWidth="true" hidden="false" outlineLevel="0" max="8" min="8" style="1" width="9.87"/>
    <col collapsed="false" customWidth="true" hidden="false" outlineLevel="0" max="9" min="9" style="1" width="7.87"/>
    <col collapsed="false" customWidth="false" hidden="false" outlineLevel="0" max="257" min="10" style="1" width="8.2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6" t="s">
        <v>3</v>
      </c>
      <c r="I4" s="6"/>
    </row>
    <row r="5" customFormat="false" ht="5.1" hidden="false" customHeight="true" outlineLevel="0" collapsed="false">
      <c r="A5" s="7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7"/>
      <c r="B6" s="9" t="s">
        <v>5</v>
      </c>
      <c r="C6" s="10"/>
      <c r="D6" s="10"/>
      <c r="E6" s="11"/>
      <c r="F6" s="9" t="s">
        <v>6</v>
      </c>
      <c r="G6" s="10"/>
      <c r="H6" s="10"/>
      <c r="I6" s="10"/>
    </row>
    <row r="7" customFormat="false" ht="15" hidden="false" customHeight="true" outlineLevel="0" collapsed="false">
      <c r="A7" s="7"/>
      <c r="B7" s="12" t="s">
        <v>7</v>
      </c>
      <c r="C7" s="13" t="s">
        <v>8</v>
      </c>
      <c r="D7" s="13" t="s">
        <v>9</v>
      </c>
      <c r="E7" s="13" t="s">
        <v>10</v>
      </c>
      <c r="F7" s="12" t="s">
        <v>11</v>
      </c>
      <c r="G7" s="13" t="s">
        <v>8</v>
      </c>
      <c r="H7" s="13" t="s">
        <v>9</v>
      </c>
      <c r="I7" s="14" t="s">
        <v>10</v>
      </c>
    </row>
    <row r="8" s="17" customFormat="true" ht="15" hidden="false" customHeight="true" outlineLevel="0" collapsed="false">
      <c r="A8" s="10" t="s">
        <v>12</v>
      </c>
      <c r="B8" s="15" t="s">
        <v>13</v>
      </c>
      <c r="C8" s="15" t="s">
        <v>14</v>
      </c>
      <c r="D8" s="15" t="s">
        <v>15</v>
      </c>
      <c r="E8" s="15" t="s">
        <v>16</v>
      </c>
      <c r="F8" s="15" t="s">
        <v>17</v>
      </c>
      <c r="G8" s="15" t="s">
        <v>18</v>
      </c>
      <c r="H8" s="15" t="s">
        <v>15</v>
      </c>
      <c r="I8" s="16" t="s">
        <v>16</v>
      </c>
    </row>
    <row r="9" s="17" customFormat="true" ht="15" hidden="false" customHeight="true" outlineLevel="0" collapsed="false">
      <c r="A9" s="10"/>
      <c r="B9" s="15"/>
      <c r="C9" s="15" t="s">
        <v>19</v>
      </c>
      <c r="D9" s="15" t="s">
        <v>20</v>
      </c>
      <c r="E9" s="15" t="s">
        <v>21</v>
      </c>
      <c r="F9" s="15" t="s">
        <v>13</v>
      </c>
      <c r="G9" s="15" t="s">
        <v>20</v>
      </c>
      <c r="H9" s="15" t="s">
        <v>20</v>
      </c>
      <c r="I9" s="16" t="s">
        <v>21</v>
      </c>
    </row>
    <row r="10" customFormat="false" ht="4.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</row>
    <row r="11" customFormat="false" ht="12.95" hidden="false" customHeight="true" outlineLevel="0" collapsed="false">
      <c r="A11" s="20" t="s">
        <v>22</v>
      </c>
      <c r="B11" s="21" t="n">
        <v>12.68</v>
      </c>
      <c r="C11" s="21" t="n">
        <v>11.42</v>
      </c>
      <c r="D11" s="21" t="n">
        <v>1.26</v>
      </c>
      <c r="E11" s="21"/>
      <c r="F11" s="22" t="n">
        <v>115.3</v>
      </c>
      <c r="G11" s="22" t="n">
        <v>117.4</v>
      </c>
      <c r="H11" s="22" t="n">
        <v>99.6</v>
      </c>
      <c r="I11" s="22"/>
    </row>
    <row r="12" customFormat="false" ht="12.95" hidden="false" customHeight="true" outlineLevel="0" collapsed="false">
      <c r="A12" s="20" t="n">
        <v>1979</v>
      </c>
      <c r="B12" s="21" t="n">
        <v>14.258</v>
      </c>
      <c r="C12" s="21" t="n">
        <v>12.84</v>
      </c>
      <c r="D12" s="21" t="n">
        <v>1.4175</v>
      </c>
      <c r="E12" s="21" t="n">
        <v>0</v>
      </c>
      <c r="F12" s="22" t="n">
        <v>112.4</v>
      </c>
      <c r="G12" s="22" t="n">
        <v>112.4</v>
      </c>
      <c r="H12" s="22" t="n">
        <v>112.7</v>
      </c>
      <c r="I12" s="22"/>
    </row>
    <row r="13" customFormat="false" ht="12.95" hidden="false" customHeight="true" outlineLevel="0" collapsed="false">
      <c r="A13" s="20" t="n">
        <v>1980</v>
      </c>
      <c r="B13" s="21" t="n">
        <v>17.155</v>
      </c>
      <c r="C13" s="21" t="n">
        <v>15.4601</v>
      </c>
      <c r="D13" s="21" t="n">
        <v>1.6949</v>
      </c>
      <c r="E13" s="21" t="n">
        <v>0</v>
      </c>
      <c r="F13" s="22" t="n">
        <v>120.3</v>
      </c>
      <c r="G13" s="22" t="n">
        <v>120.4</v>
      </c>
      <c r="H13" s="22" t="n">
        <v>119.6</v>
      </c>
      <c r="I13" s="22"/>
    </row>
    <row r="14" customFormat="false" ht="6" hidden="false" customHeight="true" outlineLevel="0" collapsed="false">
      <c r="A14" s="20"/>
      <c r="B14" s="21"/>
      <c r="C14" s="21"/>
      <c r="D14" s="21"/>
      <c r="E14" s="21"/>
      <c r="F14" s="22"/>
      <c r="G14" s="22"/>
      <c r="H14" s="22"/>
      <c r="I14" s="22"/>
    </row>
    <row r="15" customFormat="false" ht="12.6" hidden="false" customHeight="true" outlineLevel="0" collapsed="false">
      <c r="A15" s="20" t="n">
        <v>1981</v>
      </c>
      <c r="B15" s="21" t="n">
        <v>17.9693</v>
      </c>
      <c r="C15" s="21" t="n">
        <v>16.1309</v>
      </c>
      <c r="D15" s="21" t="n">
        <v>1.8384</v>
      </c>
      <c r="E15" s="21" t="n">
        <v>0</v>
      </c>
      <c r="F15" s="22" t="n">
        <v>104.7</v>
      </c>
      <c r="G15" s="22" t="n">
        <v>104.3</v>
      </c>
      <c r="H15" s="22" t="n">
        <v>108.5</v>
      </c>
      <c r="I15" s="22"/>
    </row>
    <row r="16" customFormat="false" ht="12.6" hidden="false" customHeight="true" outlineLevel="0" collapsed="false">
      <c r="A16" s="20" t="n">
        <v>1982</v>
      </c>
      <c r="B16" s="21" t="n">
        <v>19.0549</v>
      </c>
      <c r="C16" s="21" t="n">
        <v>17.0456</v>
      </c>
      <c r="D16" s="21" t="n">
        <v>2.0093</v>
      </c>
      <c r="E16" s="21" t="n">
        <v>0</v>
      </c>
      <c r="F16" s="22" t="n">
        <v>106</v>
      </c>
      <c r="G16" s="22" t="n">
        <v>105.7</v>
      </c>
      <c r="H16" s="22" t="n">
        <v>109.3</v>
      </c>
      <c r="I16" s="22"/>
    </row>
    <row r="17" customFormat="false" ht="12.6" hidden="false" customHeight="true" outlineLevel="0" collapsed="false">
      <c r="A17" s="20" t="n">
        <v>1983</v>
      </c>
      <c r="B17" s="21" t="n">
        <v>20.2771</v>
      </c>
      <c r="C17" s="21" t="n">
        <v>18.109</v>
      </c>
      <c r="D17" s="21" t="n">
        <v>2.1681</v>
      </c>
      <c r="E17" s="21" t="n">
        <v>0</v>
      </c>
      <c r="F17" s="22" t="n">
        <v>106.4</v>
      </c>
      <c r="G17" s="22" t="n">
        <v>106.2</v>
      </c>
      <c r="H17" s="22" t="n">
        <v>107.9</v>
      </c>
      <c r="I17" s="22"/>
    </row>
    <row r="18" customFormat="false" ht="12.6" hidden="false" customHeight="true" outlineLevel="0" collapsed="false">
      <c r="A18" s="20" t="n">
        <v>1984</v>
      </c>
      <c r="B18" s="21" t="n">
        <v>25.4301</v>
      </c>
      <c r="C18" s="21" t="n">
        <v>22.231</v>
      </c>
      <c r="D18" s="21" t="n">
        <v>3.1738</v>
      </c>
      <c r="E18" s="21" t="n">
        <v>0.0253</v>
      </c>
      <c r="F18" s="22" t="n">
        <v>125.4</v>
      </c>
      <c r="G18" s="22" t="n">
        <v>122.8</v>
      </c>
      <c r="H18" s="22" t="n">
        <v>146.4</v>
      </c>
      <c r="I18" s="22"/>
    </row>
    <row r="19" customFormat="false" ht="12.6" hidden="false" customHeight="true" outlineLevel="0" collapsed="false">
      <c r="A19" s="20" t="n">
        <v>1985</v>
      </c>
      <c r="B19" s="21" t="n">
        <v>30.1329</v>
      </c>
      <c r="C19" s="21" t="n">
        <v>26.297</v>
      </c>
      <c r="D19" s="21" t="n">
        <v>3.7902</v>
      </c>
      <c r="E19" s="21" t="n">
        <v>0.0457</v>
      </c>
      <c r="F19" s="22" t="n">
        <v>118.5</v>
      </c>
      <c r="G19" s="22" t="n">
        <v>118.3</v>
      </c>
      <c r="H19" s="22" t="n">
        <v>119.4</v>
      </c>
      <c r="I19" s="22" t="n">
        <v>180.6</v>
      </c>
    </row>
    <row r="20" customFormat="false" ht="6" hidden="false" customHeight="true" outlineLevel="0" collapsed="false">
      <c r="A20" s="20"/>
      <c r="B20" s="21"/>
      <c r="C20" s="21"/>
      <c r="D20" s="21"/>
      <c r="E20" s="21"/>
      <c r="F20" s="22"/>
      <c r="G20" s="22"/>
      <c r="H20" s="22"/>
      <c r="I20" s="22"/>
    </row>
    <row r="21" customFormat="false" ht="12.6" hidden="false" customHeight="true" outlineLevel="0" collapsed="false">
      <c r="A21" s="20" t="n">
        <v>1986</v>
      </c>
      <c r="B21" s="21" t="n">
        <v>34.09</v>
      </c>
      <c r="C21" s="21" t="n">
        <v>29.7155</v>
      </c>
      <c r="D21" s="21" t="n">
        <v>4.3127</v>
      </c>
      <c r="E21" s="21" t="n">
        <v>0.0575</v>
      </c>
      <c r="F21" s="22" t="n">
        <v>113.1</v>
      </c>
      <c r="G21" s="22" t="n">
        <v>113</v>
      </c>
      <c r="H21" s="22" t="n">
        <v>113.4</v>
      </c>
      <c r="I21" s="22" t="n">
        <v>125.8</v>
      </c>
    </row>
    <row r="22" customFormat="false" ht="12.6" hidden="false" customHeight="true" outlineLevel="0" collapsed="false">
      <c r="A22" s="20" t="n">
        <v>1987</v>
      </c>
      <c r="B22" s="21" t="n">
        <v>38.6828</v>
      </c>
      <c r="C22" s="21" t="n">
        <v>33.8229</v>
      </c>
      <c r="D22" s="21" t="n">
        <v>4.7809</v>
      </c>
      <c r="E22" s="21" t="n">
        <v>0.079</v>
      </c>
      <c r="F22" s="22" t="n">
        <v>113.5</v>
      </c>
      <c r="G22" s="22" t="n">
        <v>113.8</v>
      </c>
      <c r="H22" s="22" t="n">
        <v>110.9</v>
      </c>
      <c r="I22" s="22" t="n">
        <v>137.4</v>
      </c>
    </row>
    <row r="23" customFormat="false" ht="12.6" hidden="false" customHeight="true" outlineLevel="0" collapsed="false">
      <c r="A23" s="20" t="n">
        <v>1988</v>
      </c>
      <c r="B23" s="21" t="n">
        <v>47.0891</v>
      </c>
      <c r="C23" s="21" t="n">
        <v>41.3042</v>
      </c>
      <c r="D23" s="21" t="n">
        <v>5.6595</v>
      </c>
      <c r="E23" s="21" t="n">
        <v>0.1254</v>
      </c>
      <c r="F23" s="22" t="n">
        <v>121.7</v>
      </c>
      <c r="G23" s="22" t="n">
        <v>122.1</v>
      </c>
      <c r="H23" s="22" t="n">
        <v>118.4</v>
      </c>
      <c r="I23" s="22" t="n">
        <v>158.7</v>
      </c>
    </row>
    <row r="24" customFormat="false" ht="12.6" hidden="false" customHeight="true" outlineLevel="0" collapsed="false">
      <c r="A24" s="20" t="n">
        <v>1989</v>
      </c>
      <c r="B24" s="21" t="n">
        <v>60.12</v>
      </c>
      <c r="C24" s="21" t="n">
        <v>53.5607</v>
      </c>
      <c r="D24" s="21" t="n">
        <v>6.4175</v>
      </c>
      <c r="E24" s="21" t="n">
        <v>0.1384</v>
      </c>
      <c r="F24" s="22" t="n">
        <v>111.8</v>
      </c>
      <c r="G24" s="22" t="n">
        <v>111.5</v>
      </c>
      <c r="H24" s="22" t="n">
        <v>113.4</v>
      </c>
      <c r="I24" s="22" t="n">
        <v>110.4</v>
      </c>
    </row>
    <row r="25" customFormat="false" ht="12.6" hidden="false" customHeight="true" outlineLevel="0" collapsed="false">
      <c r="A25" s="20" t="n">
        <v>1990</v>
      </c>
      <c r="B25" s="21" t="n">
        <v>60.6598</v>
      </c>
      <c r="C25" s="21" t="n">
        <v>53.5607</v>
      </c>
      <c r="D25" s="21" t="n">
        <v>6.9695</v>
      </c>
      <c r="E25" s="21" t="n">
        <v>0.1296</v>
      </c>
      <c r="F25" s="22" t="n">
        <v>115.3</v>
      </c>
      <c r="G25" s="22" t="n">
        <v>116.3</v>
      </c>
      <c r="H25" s="22" t="n">
        <v>108.6</v>
      </c>
      <c r="I25" s="22" t="n">
        <v>93.6</v>
      </c>
    </row>
    <row r="26" customFormat="false" ht="6" hidden="false" customHeight="true" outlineLevel="0" collapsed="false">
      <c r="A26" s="20"/>
      <c r="B26" s="21"/>
      <c r="C26" s="21"/>
      <c r="D26" s="21"/>
      <c r="E26" s="21"/>
      <c r="F26" s="22"/>
      <c r="G26" s="22"/>
      <c r="H26" s="22"/>
      <c r="I26" s="22"/>
    </row>
    <row r="27" customFormat="false" ht="12.6" hidden="false" customHeight="true" outlineLevel="0" collapsed="false">
      <c r="A27" s="20" t="n">
        <v>1991</v>
      </c>
      <c r="B27" s="21" t="n">
        <v>68.6627</v>
      </c>
      <c r="C27" s="21" t="n">
        <v>60.2671</v>
      </c>
      <c r="D27" s="21" t="n">
        <v>8.2289</v>
      </c>
      <c r="E27" s="21" t="n">
        <v>0.1667</v>
      </c>
      <c r="F27" s="22" t="n">
        <v>113.2</v>
      </c>
      <c r="G27" s="22" t="n">
        <v>112.5</v>
      </c>
      <c r="H27" s="22" t="n">
        <v>118.1</v>
      </c>
      <c r="I27" s="22" t="n">
        <v>128.6</v>
      </c>
    </row>
    <row r="28" customFormat="false" ht="12.6" hidden="false" customHeight="true" outlineLevel="0" collapsed="false">
      <c r="A28" s="20" t="n">
        <v>1992</v>
      </c>
      <c r="B28" s="21" t="n">
        <v>81.4347</v>
      </c>
      <c r="C28" s="21" t="n">
        <v>71.2593</v>
      </c>
      <c r="D28" s="21" t="n">
        <v>9.95</v>
      </c>
      <c r="E28" s="21" t="n">
        <v>0.2254</v>
      </c>
      <c r="F28" s="22" t="n">
        <v>118.6</v>
      </c>
      <c r="G28" s="22" t="n">
        <v>118.2</v>
      </c>
      <c r="H28" s="22" t="n">
        <v>120.9</v>
      </c>
      <c r="I28" s="22" t="n">
        <v>135.2</v>
      </c>
    </row>
    <row r="29" customFormat="false" ht="12.6" hidden="false" customHeight="true" outlineLevel="0" collapsed="false">
      <c r="A29" s="20" t="n">
        <v>1993</v>
      </c>
      <c r="B29" s="21" t="n">
        <v>97.0155</v>
      </c>
      <c r="C29" s="21" t="n">
        <v>84.1224</v>
      </c>
      <c r="D29" s="21" t="n">
        <v>12.499</v>
      </c>
      <c r="E29" s="21" t="n">
        <v>0.3941</v>
      </c>
      <c r="F29" s="22" t="n">
        <v>119.132875788822</v>
      </c>
      <c r="G29" s="22" t="n">
        <v>118.051117538342</v>
      </c>
      <c r="H29" s="22" t="n">
        <v>125.618090452261</v>
      </c>
      <c r="I29" s="22" t="n">
        <v>174.844720496894</v>
      </c>
    </row>
    <row r="30" customFormat="false" ht="12.6" hidden="false" customHeight="true" outlineLevel="0" collapsed="false">
      <c r="A30" s="20" t="n">
        <v>1994</v>
      </c>
      <c r="B30" s="21" t="n">
        <v>138.9418</v>
      </c>
      <c r="C30" s="21" t="n">
        <v>121.3488</v>
      </c>
      <c r="D30" s="21" t="n">
        <v>15.566</v>
      </c>
      <c r="E30" s="21" t="n">
        <v>2.027</v>
      </c>
      <c r="F30" s="22" t="n">
        <v>143.2</v>
      </c>
      <c r="G30" s="22" t="n">
        <v>144.3</v>
      </c>
      <c r="H30" s="22" t="n">
        <v>124.5</v>
      </c>
      <c r="I30" s="22" t="n">
        <v>514.336462826694</v>
      </c>
    </row>
    <row r="31" customFormat="false" ht="12.6" hidden="false" customHeight="true" outlineLevel="0" collapsed="false">
      <c r="A31" s="20" t="n">
        <v>1995</v>
      </c>
      <c r="B31" s="21" t="n">
        <v>158.9569</v>
      </c>
      <c r="C31" s="21" t="n">
        <v>137.8077</v>
      </c>
      <c r="D31" s="21" t="n">
        <v>18.2208</v>
      </c>
      <c r="E31" s="21" t="n">
        <v>2.9284</v>
      </c>
      <c r="F31" s="22" t="n">
        <v>114.4</v>
      </c>
      <c r="G31" s="22" t="n">
        <v>113.6</v>
      </c>
      <c r="H31" s="22" t="n">
        <v>116.7</v>
      </c>
      <c r="I31" s="22" t="n">
        <v>144.469659595461</v>
      </c>
    </row>
    <row r="32" customFormat="false" ht="6" hidden="false" customHeight="true" outlineLevel="0" collapsed="false">
      <c r="A32" s="20"/>
      <c r="B32" s="21"/>
      <c r="C32" s="21"/>
      <c r="D32" s="21"/>
      <c r="E32" s="21"/>
      <c r="F32" s="22"/>
      <c r="G32" s="22"/>
      <c r="H32" s="22"/>
      <c r="I32" s="22"/>
    </row>
    <row r="33" customFormat="false" ht="12.6" hidden="false" customHeight="true" outlineLevel="0" collapsed="false">
      <c r="A33" s="20" t="n">
        <v>1996</v>
      </c>
      <c r="B33" s="21" t="n">
        <v>194.0655</v>
      </c>
      <c r="C33" s="21" t="n">
        <v>169.0621</v>
      </c>
      <c r="D33" s="21" t="n">
        <v>20.2732</v>
      </c>
      <c r="E33" s="21" t="n">
        <v>4.7303</v>
      </c>
      <c r="F33" s="22" t="n">
        <v>122.1</v>
      </c>
      <c r="G33" s="22" t="n">
        <v>122.7</v>
      </c>
      <c r="H33" s="22" t="n">
        <v>111.3</v>
      </c>
      <c r="I33" s="22" t="n">
        <v>161.531894549925</v>
      </c>
    </row>
    <row r="34" customFormat="false" ht="12.6" hidden="false" customHeight="true" outlineLevel="0" collapsed="false">
      <c r="A34" s="20" t="n">
        <v>1997</v>
      </c>
      <c r="B34" s="21" t="n">
        <v>219.0837</v>
      </c>
      <c r="C34" s="21" t="n">
        <v>190.7523</v>
      </c>
      <c r="D34" s="21" t="n">
        <v>21.0466</v>
      </c>
      <c r="E34" s="21" t="n">
        <v>7.2849</v>
      </c>
      <c r="F34" s="22" t="n">
        <v>112.9</v>
      </c>
      <c r="G34" s="22" t="n">
        <v>112.8</v>
      </c>
      <c r="H34" s="22" t="n">
        <v>103.8</v>
      </c>
      <c r="I34" s="22" t="n">
        <v>154.005031393358</v>
      </c>
    </row>
    <row r="35" customFormat="false" ht="12.6" hidden="false" customHeight="true" outlineLevel="0" collapsed="false">
      <c r="A35" s="20" t="n">
        <v>1998</v>
      </c>
      <c r="B35" s="21" t="n">
        <v>226.0931</v>
      </c>
      <c r="C35" s="21" t="n">
        <v>193.1463</v>
      </c>
      <c r="D35" s="21" t="n">
        <v>18.7028</v>
      </c>
      <c r="E35" s="21" t="n">
        <v>14.244</v>
      </c>
      <c r="F35" s="22" t="n">
        <v>103.2</v>
      </c>
      <c r="G35" s="22" t="n">
        <v>101.3</v>
      </c>
      <c r="H35" s="22" t="n">
        <v>88.9</v>
      </c>
      <c r="I35" s="22" t="n">
        <v>195.527735452786</v>
      </c>
    </row>
    <row r="36" customFormat="false" ht="12.6" hidden="false" customHeight="true" outlineLevel="0" collapsed="false">
      <c r="A36" s="20" t="n">
        <v>1999</v>
      </c>
      <c r="B36" s="21" t="n">
        <v>235.9332</v>
      </c>
      <c r="C36" s="21" t="n">
        <v>195.9697</v>
      </c>
      <c r="D36" s="21" t="n">
        <v>17.5717</v>
      </c>
      <c r="E36" s="21" t="n">
        <v>22.3918</v>
      </c>
      <c r="F36" s="22" t="n">
        <v>104.4</v>
      </c>
      <c r="G36" s="22" t="n">
        <v>101.5</v>
      </c>
      <c r="H36" s="22" t="n">
        <v>94</v>
      </c>
      <c r="I36" s="22" t="n">
        <v>157.201628755967</v>
      </c>
    </row>
    <row r="37" customFormat="false" ht="12.6" hidden="false" customHeight="true" outlineLevel="0" collapsed="false">
      <c r="A37" s="20" t="n">
        <v>2000</v>
      </c>
      <c r="B37" s="21" t="n">
        <v>254.458</v>
      </c>
      <c r="C37" s="21" t="n">
        <v>209.5029</v>
      </c>
      <c r="D37" s="21" t="n">
        <v>16.7795</v>
      </c>
      <c r="E37" s="21" t="n">
        <v>28.1756</v>
      </c>
      <c r="F37" s="22" t="n">
        <v>107.9</v>
      </c>
      <c r="G37" s="22" t="n">
        <v>106.9</v>
      </c>
      <c r="H37" s="22" t="n">
        <v>95.5</v>
      </c>
      <c r="I37" s="22" t="n">
        <v>125.829991336114</v>
      </c>
    </row>
    <row r="38" customFormat="false" ht="6" hidden="false" customHeight="true" outlineLevel="0" collapsed="false">
      <c r="A38" s="20"/>
      <c r="B38" s="21"/>
      <c r="C38" s="21"/>
      <c r="D38" s="21"/>
      <c r="E38" s="21"/>
      <c r="F38" s="22"/>
      <c r="G38" s="22"/>
      <c r="H38" s="22"/>
      <c r="I38" s="22"/>
    </row>
    <row r="39" customFormat="false" ht="13.95" hidden="false" customHeight="true" outlineLevel="0" collapsed="false">
      <c r="A39" s="20" t="n">
        <v>2001</v>
      </c>
      <c r="B39" s="21" t="n">
        <v>275.98169</v>
      </c>
      <c r="C39" s="21" t="n">
        <v>225.33447</v>
      </c>
      <c r="D39" s="21" t="n">
        <v>14.37174</v>
      </c>
      <c r="E39" s="21" t="n">
        <v>36.27548</v>
      </c>
      <c r="F39" s="22" t="n">
        <v>108.458641504688</v>
      </c>
      <c r="G39" s="22" t="n">
        <v>107.556730718286</v>
      </c>
      <c r="H39" s="22" t="n">
        <v>85.6505855359218</v>
      </c>
      <c r="I39" s="22" t="n">
        <v>128.747852752027</v>
      </c>
    </row>
    <row r="40" customFormat="false" ht="13.95" hidden="false" customHeight="true" outlineLevel="0" collapsed="false">
      <c r="A40" s="20" t="n">
        <v>2002</v>
      </c>
      <c r="B40" s="21" t="n">
        <v>300.85172</v>
      </c>
      <c r="C40" s="21" t="n">
        <v>245.21536</v>
      </c>
      <c r="D40" s="21" t="n">
        <v>13.21343</v>
      </c>
      <c r="E40" s="21" t="n">
        <v>42.42293</v>
      </c>
      <c r="F40" s="22" t="n">
        <v>109.011478261475</v>
      </c>
      <c r="G40" s="22" t="n">
        <v>108.82283567179</v>
      </c>
      <c r="H40" s="22" t="n">
        <v>91.9403635189615</v>
      </c>
      <c r="I40" s="22" t="n">
        <v>116.94657107225</v>
      </c>
    </row>
    <row r="41" customFormat="false" ht="13.95" hidden="false" customHeight="true" outlineLevel="0" collapsed="false">
      <c r="A41" s="20" t="n">
        <v>2003</v>
      </c>
      <c r="B41" s="21" t="n">
        <v>314.9842</v>
      </c>
      <c r="C41" s="21" t="n">
        <v>246.2394</v>
      </c>
      <c r="D41" s="21" t="n">
        <v>12.3447</v>
      </c>
      <c r="E41" s="21" t="n">
        <v>56.4001</v>
      </c>
      <c r="F41" s="22" t="n">
        <v>104.697490178883</v>
      </c>
      <c r="G41" s="22" t="n">
        <v>100.417608423877</v>
      </c>
      <c r="H41" s="22" t="n">
        <v>93.4254012773368</v>
      </c>
      <c r="I41" s="22" t="n">
        <v>132.947205673913</v>
      </c>
    </row>
    <row r="42" customFormat="false" ht="13.95" hidden="false" customHeight="true" outlineLevel="0" collapsed="false">
      <c r="A42" s="20" t="n">
        <v>2004</v>
      </c>
      <c r="B42" s="21" t="n">
        <v>344.52276</v>
      </c>
      <c r="C42" s="21" t="n">
        <v>264.0176</v>
      </c>
      <c r="D42" s="21" t="n">
        <v>11.53458</v>
      </c>
      <c r="E42" s="21" t="n">
        <v>68.97058</v>
      </c>
      <c r="F42" s="22" t="n">
        <f aca="false">B42/B41*100</f>
        <v>109.37779101301</v>
      </c>
      <c r="G42" s="22" t="n">
        <f aca="false">C42/C41*100</f>
        <v>107.219884388932</v>
      </c>
      <c r="H42" s="22" t="n">
        <f aca="false">D42/D41*100</f>
        <v>93.4375075943522</v>
      </c>
      <c r="I42" s="22" t="n">
        <f aca="false">E42/E41*100</f>
        <v>122.288045588572</v>
      </c>
    </row>
    <row r="43" customFormat="false" ht="13.95" hidden="false" customHeight="true" outlineLevel="0" collapsed="false">
      <c r="A43" s="20" t="n">
        <v>2005</v>
      </c>
      <c r="B43" s="21" t="n">
        <v>377.15528</v>
      </c>
      <c r="C43" s="21" t="n">
        <v>283.29958</v>
      </c>
      <c r="D43" s="21" t="n">
        <v>10.8039</v>
      </c>
      <c r="E43" s="21" t="n">
        <v>83.0518</v>
      </c>
      <c r="F43" s="22" t="n">
        <v>109.471803836704</v>
      </c>
      <c r="G43" s="22" t="n">
        <v>107.303293416803</v>
      </c>
      <c r="H43" s="22" t="n">
        <v>93.665309009951</v>
      </c>
      <c r="I43" s="22" t="n">
        <v>120.416270241602</v>
      </c>
    </row>
    <row r="44" customFormat="false" ht="6" hidden="false" customHeight="true" outlineLevel="0" collapsed="false">
      <c r="A44" s="20"/>
      <c r="B44" s="21"/>
      <c r="C44" s="21"/>
      <c r="D44" s="21"/>
      <c r="E44" s="21"/>
      <c r="F44" s="22"/>
      <c r="G44" s="22"/>
      <c r="H44" s="22"/>
      <c r="I44" s="22"/>
    </row>
    <row r="45" s="23" customFormat="true" ht="13.6" hidden="false" customHeight="true" outlineLevel="0" collapsed="false">
      <c r="A45" s="20" t="n">
        <v>2006</v>
      </c>
      <c r="B45" s="21" t="n">
        <v>458.6169</v>
      </c>
      <c r="C45" s="21" t="n">
        <v>339.8771</v>
      </c>
      <c r="D45" s="21" t="n">
        <v>14.6975</v>
      </c>
      <c r="E45" s="21" t="n">
        <v>104.0423</v>
      </c>
      <c r="F45" s="22" t="n">
        <v>121.598960513028</v>
      </c>
      <c r="G45" s="22" t="n">
        <v>119.970915594015</v>
      </c>
      <c r="H45" s="22" t="n">
        <v>136.038837827081</v>
      </c>
      <c r="I45" s="22" t="n">
        <v>125.273985633063</v>
      </c>
    </row>
    <row r="46" s="23" customFormat="true" ht="13.6" hidden="false" customHeight="true" outlineLevel="0" collapsed="false">
      <c r="A46" s="20" t="n">
        <v>2007</v>
      </c>
      <c r="B46" s="21" t="n">
        <v>566.49254</v>
      </c>
      <c r="C46" s="21" t="n">
        <v>398.49423</v>
      </c>
      <c r="D46" s="21" t="n">
        <v>16.31891</v>
      </c>
      <c r="E46" s="21" t="n">
        <v>151.6794</v>
      </c>
      <c r="F46" s="22" t="n">
        <v>123.521950455816</v>
      </c>
      <c r="G46" s="22" t="n">
        <v>117.246566479472</v>
      </c>
      <c r="H46" s="22" t="n">
        <v>111.031876169417</v>
      </c>
      <c r="I46" s="22" t="n">
        <v>145.786281156799</v>
      </c>
    </row>
    <row r="47" s="23" customFormat="true" ht="13.6" hidden="false" customHeight="true" outlineLevel="0" collapsed="false">
      <c r="A47" s="20" t="n">
        <v>2008</v>
      </c>
      <c r="B47" s="21" t="n">
        <v>683.69011</v>
      </c>
      <c r="C47" s="21" t="n">
        <v>473.30167</v>
      </c>
      <c r="D47" s="21" t="n">
        <v>18.88908</v>
      </c>
      <c r="E47" s="21" t="n">
        <v>191.49936</v>
      </c>
      <c r="F47" s="22" t="n">
        <v>120.688281261391</v>
      </c>
      <c r="G47" s="22" t="n">
        <v>118.772527772861</v>
      </c>
      <c r="H47" s="22" t="n">
        <v>115.749642592551</v>
      </c>
      <c r="I47" s="22" t="n">
        <v>126.252714607257</v>
      </c>
    </row>
    <row r="48" s="23" customFormat="true" ht="13.6" hidden="false" customHeight="true" outlineLevel="0" collapsed="false">
      <c r="A48" s="20" t="n">
        <v>2009</v>
      </c>
      <c r="B48" s="21" t="n">
        <v>788.38075</v>
      </c>
      <c r="C48" s="21" t="n">
        <v>546.72359</v>
      </c>
      <c r="D48" s="21" t="n">
        <v>21.60632</v>
      </c>
      <c r="E48" s="21" t="n">
        <v>220.05084</v>
      </c>
      <c r="F48" s="22" t="n">
        <v>115.312586575225</v>
      </c>
      <c r="G48" s="22" t="n">
        <v>115.512710952404</v>
      </c>
      <c r="H48" s="22" t="n">
        <v>114.385242690486</v>
      </c>
      <c r="I48" s="22" t="n">
        <v>114.909438861832</v>
      </c>
    </row>
    <row r="49" s="23" customFormat="true" ht="13.6" hidden="false" customHeight="true" outlineLevel="0" collapsed="false">
      <c r="A49" s="20" t="n">
        <v>2010</v>
      </c>
      <c r="B49" s="21" t="n">
        <v>903.7158</v>
      </c>
      <c r="C49" s="21" t="n">
        <v>619.52752</v>
      </c>
      <c r="D49" s="21" t="n">
        <v>24.45772</v>
      </c>
      <c r="E49" s="21" t="n">
        <v>259.73056</v>
      </c>
      <c r="F49" s="22" t="n">
        <v>114.629358974074</v>
      </c>
      <c r="G49" s="22" t="n">
        <v>113.316405461853</v>
      </c>
      <c r="H49" s="22" t="n">
        <v>113.197064562591</v>
      </c>
      <c r="I49" s="22" t="n">
        <v>118.032069316345</v>
      </c>
    </row>
    <row r="50" s="23" customFormat="true" ht="6" hidden="false" customHeight="true" outlineLevel="0" collapsed="false">
      <c r="A50" s="20"/>
      <c r="B50" s="21"/>
      <c r="C50" s="21"/>
      <c r="D50" s="21"/>
      <c r="E50" s="21"/>
      <c r="F50" s="22"/>
      <c r="G50" s="22"/>
      <c r="H50" s="22"/>
      <c r="I50" s="22"/>
    </row>
    <row r="51" s="23" customFormat="true" ht="13.6" hidden="false" customHeight="true" outlineLevel="0" collapsed="false">
      <c r="A51" s="20" t="n">
        <v>2011</v>
      </c>
      <c r="B51" s="21" t="n">
        <v>1111.378</v>
      </c>
      <c r="C51" s="21" t="n">
        <v>709.1601</v>
      </c>
      <c r="D51" s="21" t="n">
        <v>32.457</v>
      </c>
      <c r="E51" s="21" t="n">
        <v>369.7609</v>
      </c>
      <c r="F51" s="24" t="n">
        <v>122.978706358791</v>
      </c>
      <c r="G51" s="24" t="n">
        <v>114.467893209974</v>
      </c>
      <c r="H51" s="24" t="n">
        <v>132.706564634807</v>
      </c>
      <c r="I51" s="24" t="n">
        <v>142.36326291369</v>
      </c>
    </row>
    <row r="52" s="23" customFormat="true" ht="13.6" hidden="false" customHeight="true" outlineLevel="0" collapsed="false">
      <c r="A52" s="20" t="n">
        <v>2012</v>
      </c>
      <c r="B52" s="21" t="n">
        <v>1340.23558</v>
      </c>
      <c r="C52" s="21" t="n">
        <v>794.45985</v>
      </c>
      <c r="D52" s="21" t="n">
        <v>41.78841</v>
      </c>
      <c r="E52" s="21" t="n">
        <v>503.98732</v>
      </c>
      <c r="F52" s="24" t="n">
        <v>120.592235944926</v>
      </c>
      <c r="G52" s="24" t="n">
        <v>112.028278240696</v>
      </c>
      <c r="H52" s="24" t="n">
        <v>128.750069322488</v>
      </c>
      <c r="I52" s="24" t="n">
        <v>136.300869021035</v>
      </c>
    </row>
    <row r="53" s="23" customFormat="true" ht="13.6" hidden="false" customHeight="true" outlineLevel="0" collapsed="false">
      <c r="A53" s="20" t="s">
        <v>23</v>
      </c>
      <c r="B53" s="21" t="s">
        <v>24</v>
      </c>
      <c r="C53" s="21" t="n">
        <v>797.61</v>
      </c>
      <c r="D53" s="21" t="n">
        <v>54.29</v>
      </c>
      <c r="E53" s="21" t="n">
        <v>778.77</v>
      </c>
      <c r="F53" s="24" t="n">
        <v>121.67</v>
      </c>
      <c r="G53" s="24" t="n">
        <v>100.4</v>
      </c>
      <c r="H53" s="24" t="n">
        <v>129.91</v>
      </c>
      <c r="I53" s="24" t="n">
        <v>154.52</v>
      </c>
    </row>
    <row r="54" s="23" customFormat="true" ht="13.6" hidden="false" customHeight="true" outlineLevel="0" collapsed="false">
      <c r="A54" s="20" t="s">
        <v>25</v>
      </c>
      <c r="B54" s="21" t="n">
        <v>1727.71</v>
      </c>
      <c r="C54" s="21" t="n">
        <v>916.93</v>
      </c>
      <c r="D54" s="21" t="n">
        <v>52.51</v>
      </c>
      <c r="E54" s="21" t="n">
        <v>758.27</v>
      </c>
      <c r="F54" s="24" t="n">
        <v>105.950928146099</v>
      </c>
      <c r="G54" s="24" t="n">
        <v>114.959692080089</v>
      </c>
      <c r="H54" s="24" t="n">
        <v>96.7213114754098</v>
      </c>
      <c r="I54" s="24" t="n">
        <v>97.3676438486331</v>
      </c>
    </row>
    <row r="55" s="23" customFormat="true" ht="13.6" hidden="false" customHeight="true" outlineLevel="0" collapsed="false">
      <c r="A55" s="20" t="s">
        <v>26</v>
      </c>
      <c r="B55" s="21" t="n">
        <v>1958.69813</v>
      </c>
      <c r="C55" s="21" t="n">
        <v>1065.56852</v>
      </c>
      <c r="D55" s="21" t="n">
        <v>58.98116</v>
      </c>
      <c r="E55" s="21" t="n">
        <v>834.14845</v>
      </c>
      <c r="F55" s="24" t="n">
        <v>113.369612377077</v>
      </c>
      <c r="G55" s="24" t="n">
        <v>116.210454451267</v>
      </c>
      <c r="H55" s="24" t="n">
        <v>112.323671681584</v>
      </c>
      <c r="I55" s="24" t="n">
        <v>110.006785182059</v>
      </c>
    </row>
    <row r="56" s="23" customFormat="true" ht="6" hidden="false" customHeight="true" outlineLevel="0" collapsed="false">
      <c r="A56" s="20"/>
      <c r="B56" s="21"/>
      <c r="C56" s="21"/>
      <c r="D56" s="21"/>
      <c r="E56" s="21"/>
      <c r="F56" s="24"/>
      <c r="G56" s="24"/>
      <c r="H56" s="24"/>
      <c r="I56" s="24"/>
    </row>
    <row r="57" s="23" customFormat="true" ht="13.95" hidden="false" customHeight="true" outlineLevel="0" collapsed="false">
      <c r="A57" s="20" t="s">
        <v>27</v>
      </c>
      <c r="B57" s="21" t="n">
        <v>2284.05</v>
      </c>
      <c r="C57" s="21" t="n">
        <v>1323.26</v>
      </c>
      <c r="D57" s="21" t="n">
        <v>58.14</v>
      </c>
      <c r="E57" s="21" t="n">
        <v>902.65</v>
      </c>
      <c r="F57" s="24" t="n">
        <v>116.610618298798</v>
      </c>
      <c r="G57" s="24" t="n">
        <v>124.183473438198</v>
      </c>
      <c r="H57" s="24" t="n">
        <v>98.5738496835261</v>
      </c>
      <c r="I57" s="24" t="n">
        <v>108.212153364308</v>
      </c>
    </row>
    <row r="58" s="23" customFormat="true" ht="13.95" hidden="false" customHeight="true" outlineLevel="0" collapsed="false">
      <c r="A58" s="20" t="s">
        <v>28</v>
      </c>
      <c r="B58" s="21" t="n">
        <v>2636.42</v>
      </c>
      <c r="C58" s="21" t="n">
        <v>1565.96</v>
      </c>
      <c r="D58" s="21" t="n">
        <v>60.23</v>
      </c>
      <c r="E58" s="21" t="n">
        <v>1010.23</v>
      </c>
      <c r="F58" s="24" t="n">
        <v>115.427420590618</v>
      </c>
      <c r="G58" s="24" t="n">
        <v>118.341066759367</v>
      </c>
      <c r="H58" s="24" t="n">
        <v>103.577571379429</v>
      </c>
      <c r="I58" s="24" t="n">
        <v>111.918240735612</v>
      </c>
    </row>
    <row r="59" s="23" customFormat="true" ht="13.95" hidden="false" customHeight="true" outlineLevel="0" collapsed="false">
      <c r="A59" s="20" t="s">
        <v>29</v>
      </c>
      <c r="B59" s="21" t="n">
        <v>2922.04</v>
      </c>
      <c r="C59" s="21" t="n">
        <v>1659.47</v>
      </c>
      <c r="D59" s="21" t="n">
        <v>55.04</v>
      </c>
      <c r="E59" s="21" t="n">
        <v>1207.53</v>
      </c>
      <c r="F59" s="24" t="n">
        <v>110.833630453418</v>
      </c>
      <c r="G59" s="24" t="n">
        <v>105.971416894429</v>
      </c>
      <c r="H59" s="24" t="n">
        <v>91.3830317117716</v>
      </c>
      <c r="I59" s="24" t="n">
        <v>119.530205992695</v>
      </c>
    </row>
    <row r="60" customFormat="false" ht="13.95" hidden="false" customHeight="true" outlineLevel="0" collapsed="false">
      <c r="A60" s="20" t="s">
        <v>30</v>
      </c>
      <c r="B60" s="21" t="n">
        <v>2905.60864</v>
      </c>
      <c r="C60" s="21" t="n">
        <v>1648.61525</v>
      </c>
      <c r="D60" s="21" t="n">
        <v>55.20639</v>
      </c>
      <c r="E60" s="21" t="n">
        <v>1201.787</v>
      </c>
      <c r="F60" s="24" t="n">
        <v>99.4376750489384</v>
      </c>
      <c r="G60" s="24" t="n">
        <v>99.3458905554183</v>
      </c>
      <c r="H60" s="24" t="n">
        <v>100.302307412791</v>
      </c>
      <c r="I60" s="24" t="n">
        <v>99.5244010500774</v>
      </c>
    </row>
    <row r="61" customFormat="false" ht="13.95" hidden="false" customHeight="true" outlineLevel="0" collapsed="false">
      <c r="A61" s="20" t="s">
        <v>31</v>
      </c>
      <c r="B61" s="21" t="n">
        <v>3050.82527803</v>
      </c>
      <c r="C61" s="21" t="n">
        <v>1808.24477826</v>
      </c>
      <c r="D61" s="21" t="n">
        <v>53.76484476</v>
      </c>
      <c r="E61" s="21" t="n">
        <v>1188.81565501</v>
      </c>
      <c r="F61" s="24" t="n">
        <v>104.997804454147</v>
      </c>
      <c r="G61" s="24" t="n">
        <v>109.682642948984</v>
      </c>
      <c r="H61" s="24" t="n">
        <v>97.3888072739406</v>
      </c>
      <c r="I61" s="24" t="n">
        <v>98.9206618984895</v>
      </c>
    </row>
    <row r="62" customFormat="false" ht="4.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</row>
    <row r="63" customFormat="false" ht="1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0.75" hidden="false" customHeight="true" outlineLevel="0" collapsed="false"/>
    <row r="80" customFormat="false" ht="12" hidden="false" customHeight="true" outlineLevel="0" collapsed="false"/>
    <row r="81" customFormat="false" ht="10.5" hidden="false" customHeight="true" outlineLevel="0" collapsed="false"/>
  </sheetData>
  <mergeCells count="7">
    <mergeCell ref="A1:I1"/>
    <mergeCell ref="A2:I2"/>
    <mergeCell ref="H4:I4"/>
    <mergeCell ref="A5:A7"/>
    <mergeCell ref="B5:E5"/>
    <mergeCell ref="F5:I5"/>
    <mergeCell ref="A8:A9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3:09:44Z</dcterms:created>
  <dc:creator> </dc:creator>
  <dc:description/>
  <dc:language>en-US</dc:language>
  <cp:lastModifiedBy>Lenovo</cp:lastModifiedBy>
  <cp:lastPrinted>2020-09-03T11:08:00Z</cp:lastPrinted>
  <dcterms:modified xsi:type="dcterms:W3CDTF">2021-08-30T08:2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