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r>
      <rPr>
        <sz val="14"/>
        <rFont val="汉仪书宋一简"/>
        <family val="0"/>
        <charset val="134"/>
      </rPr>
      <t xml:space="preserve">9-4  </t>
    </r>
    <r>
      <rPr>
        <sz val="14"/>
        <rFont val="Noto Sans"/>
        <family val="2"/>
      </rPr>
      <t xml:space="preserve">全省房地产业发展情况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Basic Statistics on Real Estate Development (2020)</t>
  </si>
  <si>
    <t xml:space="preserve">单位：亿元</t>
  </si>
  <si>
    <t xml:space="preserve">(100 million yuan)</t>
  </si>
  <si>
    <t xml:space="preserve">类   别</t>
  </si>
  <si>
    <t xml:space="preserve">Category</t>
  </si>
  <si>
    <t xml:space="preserve">房地产开发投资</t>
  </si>
  <si>
    <t xml:space="preserve">国    有</t>
  </si>
  <si>
    <t xml:space="preserve">集    体</t>
  </si>
  <si>
    <t xml:space="preserve">私营个体</t>
  </si>
  <si>
    <t xml:space="preserve">股份制</t>
  </si>
  <si>
    <t xml:space="preserve">外   商</t>
  </si>
  <si>
    <t xml:space="preserve">港 澳 台</t>
  </si>
  <si>
    <t xml:space="preserve">其  他</t>
  </si>
  <si>
    <t xml:space="preserve">Investment in</t>
  </si>
  <si>
    <t xml:space="preserve">State-owned</t>
  </si>
  <si>
    <t xml:space="preserve">Collective-</t>
  </si>
  <si>
    <t xml:space="preserve">Private and</t>
  </si>
  <si>
    <t xml:space="preserve">Share Holding</t>
  </si>
  <si>
    <t xml:space="preserve">Foreign Funded</t>
  </si>
  <si>
    <t xml:space="preserve">Economy with Funds</t>
  </si>
  <si>
    <t xml:space="preserve">Real Estate</t>
  </si>
  <si>
    <t xml:space="preserve">Economy</t>
  </si>
  <si>
    <t xml:space="preserve">owned Economy</t>
  </si>
  <si>
    <t xml:space="preserve">Individuals</t>
  </si>
  <si>
    <t xml:space="preserve">from HongKong,</t>
  </si>
  <si>
    <t xml:space="preserve">Others</t>
  </si>
  <si>
    <t xml:space="preserve">Development</t>
  </si>
  <si>
    <t xml:space="preserve">Macao and Taiwan</t>
  </si>
  <si>
    <t xml:space="preserve">本年固定资产投资完成额            </t>
  </si>
  <si>
    <t xml:space="preserve">Investment in Fixed Assets Completed This Year </t>
  </si>
  <si>
    <t xml:space="preserve">按构成分</t>
  </si>
  <si>
    <t xml:space="preserve">Grouped by Use of Funds</t>
  </si>
  <si>
    <t xml:space="preserve">  建筑工程</t>
  </si>
  <si>
    <t xml:space="preserve">    Construction                             </t>
  </si>
  <si>
    <t xml:space="preserve">  安装工程</t>
  </si>
  <si>
    <t xml:space="preserve">    Installation                                </t>
  </si>
  <si>
    <t xml:space="preserve">  设备工器具购置</t>
  </si>
  <si>
    <t xml:space="preserve">    Purchase of Equipment and Instruments</t>
  </si>
  <si>
    <t xml:space="preserve">  其他费用</t>
  </si>
  <si>
    <t xml:space="preserve">    Others                                       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旧建筑物购置费</t>
    </r>
  </si>
  <si>
    <t xml:space="preserve">        Purchase of Used Building   </t>
  </si>
  <si>
    <t xml:space="preserve">    土地购置费</t>
  </si>
  <si>
    <t xml:space="preserve">        Purchase of Land                  </t>
  </si>
  <si>
    <t xml:space="preserve">按工程用途分</t>
  </si>
  <si>
    <t xml:space="preserve">Grouped by Use of Buildings</t>
  </si>
  <si>
    <t xml:space="preserve">  住  宅</t>
  </si>
  <si>
    <t xml:space="preserve">  Residential Buildings                  </t>
  </si>
  <si>
    <r>
      <rPr>
        <vertAlign val="superscript"/>
        <sz val="8"/>
        <rFont val="汉仪报宋简"/>
        <family val="3"/>
        <charset val="134"/>
      </rPr>
      <t xml:space="preserve">    #</t>
    </r>
    <r>
      <rPr>
        <sz val="8"/>
        <rFont val="汉仪报宋简"/>
        <family val="3"/>
        <charset val="134"/>
      </rPr>
      <t xml:space="preserve">90</t>
    </r>
    <r>
      <rPr>
        <sz val="8"/>
        <rFont val="Noto Sans"/>
        <family val="2"/>
      </rPr>
      <t xml:space="preserve">平方米以下住房</t>
    </r>
  </si>
  <si>
    <t xml:space="preserve">    Residential Buildings below 90 sq.m </t>
  </si>
  <si>
    <t xml:space="preserve">   别墅、高档公寓</t>
  </si>
  <si>
    <t xml:space="preserve">       Villas and Upper-scale Apartments</t>
  </si>
  <si>
    <t xml:space="preserve">   办公楼</t>
  </si>
  <si>
    <t xml:space="preserve">       Office Buildings                   </t>
  </si>
  <si>
    <t xml:space="preserve">   商业营业用房</t>
  </si>
  <si>
    <t xml:space="preserve">       Buildings for Business          </t>
  </si>
  <si>
    <t xml:space="preserve">   其  他</t>
  </si>
  <si>
    <t xml:space="preserve">       Others                                   </t>
  </si>
  <si>
    <t xml:space="preserve">本年新增固定资产        </t>
  </si>
  <si>
    <t xml:space="preserve">Newly Increased Fixed Assets                               </t>
  </si>
  <si>
    <t xml:space="preserve">本年资金来源合计        </t>
  </si>
  <si>
    <t xml:space="preserve">Total Funds of All Sources       </t>
  </si>
  <si>
    <t xml:space="preserve">  上年末结余资金</t>
  </si>
  <si>
    <t xml:space="preserve">    Fund Left from Last Year         </t>
  </si>
  <si>
    <t xml:space="preserve">  本年资金来源小计</t>
  </si>
  <si>
    <t xml:space="preserve">    Fund of All Sources in Current Year</t>
  </si>
  <si>
    <t xml:space="preserve">    国内贷款</t>
  </si>
  <si>
    <t xml:space="preserve">        Domestic Loans                    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银行贷款</t>
    </r>
  </si>
  <si>
    <t xml:space="preserve">            From Banks                       </t>
  </si>
  <si>
    <t xml:space="preserve">     非银行金融机构贷款</t>
  </si>
  <si>
    <t xml:space="preserve">            From Other Financial Institutions  </t>
  </si>
  <si>
    <t xml:space="preserve">  利用外资</t>
  </si>
  <si>
    <t xml:space="preserve">        Foreign Investment               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外商直接投资</t>
    </r>
  </si>
  <si>
    <t xml:space="preserve">            Foreign Direct Investment</t>
  </si>
  <si>
    <t xml:space="preserve">  自筹资金</t>
  </si>
  <si>
    <t xml:space="preserve">        Self-Raising Funds               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自有资金</t>
    </r>
  </si>
  <si>
    <t xml:space="preserve">            Self-owned Funds             </t>
  </si>
  <si>
    <t xml:space="preserve">  定金及预收款</t>
  </si>
  <si>
    <t xml:space="preserve">        Earnest Money and Advance Charge</t>
  </si>
  <si>
    <t xml:space="preserve">  个人按揭贷款</t>
  </si>
  <si>
    <t xml:space="preserve">        Mortgage Loans                </t>
  </si>
  <si>
    <t xml:space="preserve">  其他资金来源</t>
  </si>
  <si>
    <t xml:space="preserve">        Others                                   </t>
  </si>
  <si>
    <t xml:space="preserve">本年各项应付款合计</t>
  </si>
  <si>
    <t xml:space="preserve">Account Payable                           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工程款</t>
    </r>
  </si>
  <si>
    <t xml:space="preserve">         Payment for Construction         </t>
  </si>
  <si>
    <r>
      <rPr>
        <sz val="8"/>
        <rFont val="Noto Sans"/>
        <family val="2"/>
      </rPr>
      <t xml:space="preserve">待开发土地面积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中黑简"/>
        <family val="3"/>
        <charset val="134"/>
      </rPr>
      <t xml:space="preserve">)</t>
    </r>
  </si>
  <si>
    <t xml:space="preserve">Space of Land to be Developed (10 000 sq.m)</t>
  </si>
  <si>
    <r>
      <rPr>
        <sz val="8"/>
        <rFont val="Noto Sans"/>
        <family val="2"/>
      </rPr>
      <t xml:space="preserve">本年购置土地面积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中黑简"/>
        <family val="3"/>
        <charset val="134"/>
      </rPr>
      <t xml:space="preserve">)</t>
    </r>
  </si>
  <si>
    <t xml:space="preserve">Space of Land Purchased in Current Year (10 000 sq.m)</t>
  </si>
  <si>
    <t xml:space="preserve">本年土地成交价款        </t>
  </si>
  <si>
    <t xml:space="preserve">Value of Commercial Land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0"/>
    <numFmt numFmtId="167" formatCode="#0\ ;\-#0\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vertAlign val="superscript"/>
      <sz val="8"/>
      <name val="汉仪报宋简"/>
      <family val="3"/>
      <charset val="134"/>
    </font>
    <font>
      <sz val="8"/>
      <name val="汉仪中黑简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false" rightToLeft="false" tabSelected="true" showOutlineSymbols="true" defaultGridColor="true" view="pageBreakPreview" topLeftCell="A22" colorId="64" zoomScale="175" zoomScaleNormal="100" zoomScalePageLayoutView="175" workbookViewId="0">
      <selection pane="topLeft" activeCell="B32" activeCellId="0" sqref="B32"/>
    </sheetView>
  </sheetViews>
  <sheetFormatPr defaultColWidth="8.99609375" defaultRowHeight="10.8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32.87"/>
    <col collapsed="false" customWidth="true" hidden="false" outlineLevel="0" max="3" min="3" style="1" width="14.62"/>
    <col collapsed="false" customWidth="true" hidden="false" outlineLevel="0" max="4" min="4" style="1" width="13.99"/>
    <col collapsed="false" customWidth="true" hidden="false" outlineLevel="0" max="5" min="5" style="1" width="0.24"/>
    <col collapsed="false" customWidth="true" hidden="true" outlineLevel="0" max="6" min="6" style="1" width="16.24"/>
    <col collapsed="false" customWidth="true" hidden="false" outlineLevel="0" max="9" min="7" style="1" width="13.24"/>
    <col collapsed="false" customWidth="true" hidden="false" outlineLevel="0" max="10" min="10" style="1" width="13.09"/>
    <col collapsed="false" customWidth="true" hidden="false" outlineLevel="0" max="11" min="11" style="1" width="15.13"/>
    <col collapsed="false" customWidth="true" hidden="false" outlineLevel="0" max="12" min="12" style="1" width="12.59"/>
    <col collapsed="false" customWidth="false" hidden="true" outlineLevel="0" max="13" min="13" style="1" width="8.99"/>
    <col collapsed="false" customWidth="true" hidden="false" outlineLevel="0" max="14" min="14" style="1" width="9.24"/>
    <col collapsed="false" customWidth="false" hidden="false" outlineLevel="0" max="257" min="15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  <c r="L1" s="3"/>
      <c r="M1" s="4"/>
    </row>
    <row r="2" customFormat="false" ht="24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3"/>
      <c r="J2" s="5"/>
      <c r="K2" s="5"/>
      <c r="L2" s="5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5" hidden="false" customHeight="true" outlineLevel="0" collapsed="false">
      <c r="A4" s="8" t="s">
        <v>2</v>
      </c>
      <c r="B4" s="9"/>
      <c r="C4" s="10"/>
      <c r="D4" s="9"/>
      <c r="E4" s="9"/>
      <c r="F4" s="10"/>
      <c r="G4" s="9"/>
      <c r="H4" s="11"/>
      <c r="I4" s="12"/>
      <c r="J4" s="11"/>
      <c r="K4" s="11"/>
      <c r="L4" s="12" t="s">
        <v>3</v>
      </c>
    </row>
    <row r="5" customFormat="false" ht="15.95" hidden="false" customHeight="true" outlineLevel="0" collapsed="false">
      <c r="A5" s="13" t="s">
        <v>4</v>
      </c>
      <c r="B5" s="14" t="s">
        <v>5</v>
      </c>
      <c r="C5" s="15"/>
      <c r="D5" s="16"/>
      <c r="E5" s="17"/>
      <c r="F5" s="17"/>
      <c r="G5" s="16"/>
      <c r="H5" s="16"/>
      <c r="I5" s="16"/>
      <c r="J5" s="16"/>
      <c r="K5" s="16"/>
      <c r="L5" s="16"/>
    </row>
    <row r="6" customFormat="false" ht="15.95" hidden="false" customHeight="true" outlineLevel="0" collapsed="false">
      <c r="A6" s="13"/>
      <c r="B6" s="14"/>
      <c r="C6" s="18" t="s">
        <v>6</v>
      </c>
      <c r="D6" s="19" t="s">
        <v>7</v>
      </c>
      <c r="E6" s="20"/>
      <c r="F6" s="20"/>
      <c r="G6" s="21" t="s">
        <v>8</v>
      </c>
      <c r="H6" s="22" t="s">
        <v>9</v>
      </c>
      <c r="I6" s="22" t="s">
        <v>10</v>
      </c>
      <c r="J6" s="22" t="s">
        <v>11</v>
      </c>
      <c r="K6" s="22" t="s">
        <v>12</v>
      </c>
      <c r="L6" s="19" t="s">
        <v>13</v>
      </c>
    </row>
    <row r="7" customFormat="false" ht="15.95" hidden="false" customHeight="true" outlineLevel="0" collapsed="false">
      <c r="A7" s="13"/>
      <c r="B7" s="14"/>
      <c r="C7" s="23" t="s">
        <v>14</v>
      </c>
      <c r="D7" s="24" t="s">
        <v>15</v>
      </c>
      <c r="E7" s="17"/>
      <c r="F7" s="17"/>
      <c r="G7" s="25" t="s">
        <v>16</v>
      </c>
      <c r="H7" s="25" t="s">
        <v>17</v>
      </c>
      <c r="I7" s="23" t="s">
        <v>18</v>
      </c>
      <c r="J7" s="23" t="s">
        <v>19</v>
      </c>
      <c r="K7" s="23" t="s">
        <v>20</v>
      </c>
      <c r="L7" s="24"/>
    </row>
    <row r="8" customFormat="false" ht="15.95" hidden="false" customHeight="true" outlineLevel="0" collapsed="false">
      <c r="A8" s="13"/>
      <c r="B8" s="14"/>
      <c r="C8" s="23" t="s">
        <v>21</v>
      </c>
      <c r="D8" s="24" t="s">
        <v>22</v>
      </c>
      <c r="E8" s="17"/>
      <c r="F8" s="17"/>
      <c r="G8" s="25" t="s">
        <v>23</v>
      </c>
      <c r="H8" s="23" t="s">
        <v>24</v>
      </c>
      <c r="I8" s="23" t="s">
        <v>22</v>
      </c>
      <c r="J8" s="23" t="s">
        <v>22</v>
      </c>
      <c r="K8" s="23" t="s">
        <v>25</v>
      </c>
      <c r="L8" s="24" t="s">
        <v>26</v>
      </c>
    </row>
    <row r="9" customFormat="false" ht="15.95" hidden="false" customHeight="true" outlineLevel="0" collapsed="false">
      <c r="A9" s="13"/>
      <c r="B9" s="14"/>
      <c r="C9" s="26" t="s">
        <v>27</v>
      </c>
      <c r="D9" s="27"/>
      <c r="E9" s="17"/>
      <c r="F9" s="17"/>
      <c r="G9" s="28"/>
      <c r="H9" s="26"/>
      <c r="I9" s="26"/>
      <c r="J9" s="26"/>
      <c r="K9" s="26" t="s">
        <v>28</v>
      </c>
      <c r="L9" s="27"/>
    </row>
    <row r="10" customFormat="false" ht="4.5" hidden="false" customHeight="true" outlineLevel="0" collapsed="false">
      <c r="A10" s="29"/>
      <c r="B10" s="30"/>
      <c r="C10" s="12"/>
      <c r="D10" s="12"/>
      <c r="E10" s="12"/>
      <c r="F10" s="31"/>
      <c r="G10" s="31"/>
      <c r="H10" s="12"/>
      <c r="I10" s="12"/>
      <c r="J10" s="12"/>
      <c r="K10" s="12"/>
      <c r="L10" s="12"/>
    </row>
    <row r="11" s="35" customFormat="true" ht="17.5" hidden="false" customHeight="true" outlineLevel="0" collapsed="false">
      <c r="A11" s="32" t="s">
        <v>29</v>
      </c>
      <c r="B11" s="33" t="s">
        <v>30</v>
      </c>
      <c r="C11" s="34" t="n">
        <v>4505.1875</v>
      </c>
      <c r="D11" s="34" t="n">
        <v>168.9333</v>
      </c>
      <c r="E11" s="34"/>
      <c r="F11" s="34"/>
      <c r="G11" s="34" t="n">
        <v>1.5754</v>
      </c>
      <c r="H11" s="34" t="n">
        <v>1770.2133</v>
      </c>
      <c r="I11" s="34" t="n">
        <v>104.8058</v>
      </c>
      <c r="J11" s="34" t="n">
        <v>41.639</v>
      </c>
      <c r="K11" s="34" t="n">
        <v>73.4138</v>
      </c>
      <c r="L11" s="34" t="n">
        <f aca="false">C11-D11-G11-H11-I11-J11-K11</f>
        <v>2344.6069</v>
      </c>
    </row>
    <row r="12" customFormat="false" ht="17.5" hidden="false" customHeight="true" outlineLevel="0" collapsed="false">
      <c r="A12" s="32" t="s">
        <v>31</v>
      </c>
      <c r="B12" s="33" t="s">
        <v>32</v>
      </c>
      <c r="C12" s="34" t="n">
        <v>0</v>
      </c>
      <c r="D12" s="34" t="n">
        <v>0</v>
      </c>
      <c r="E12" s="34"/>
      <c r="F12" s="34"/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f aca="false">C12-D12-G12-H12-I12-J12-K12</f>
        <v>0</v>
      </c>
    </row>
    <row r="13" customFormat="false" ht="17.5" hidden="false" customHeight="true" outlineLevel="0" collapsed="false">
      <c r="A13" s="32" t="s">
        <v>33</v>
      </c>
      <c r="B13" s="36" t="s">
        <v>34</v>
      </c>
      <c r="C13" s="37" t="n">
        <v>3239.5827</v>
      </c>
      <c r="D13" s="37" t="n">
        <v>136.6153</v>
      </c>
      <c r="E13" s="37"/>
      <c r="F13" s="37"/>
      <c r="G13" s="37" t="n">
        <v>0.2299</v>
      </c>
      <c r="H13" s="37" t="n">
        <v>1338.38</v>
      </c>
      <c r="I13" s="37" t="n">
        <v>78.7163</v>
      </c>
      <c r="J13" s="37" t="n">
        <v>24.7535</v>
      </c>
      <c r="K13" s="37" t="n">
        <v>54.2908</v>
      </c>
      <c r="L13" s="37" t="n">
        <f aca="false">C13-D13-G13-H13-I13-J13-K13</f>
        <v>1606.5969</v>
      </c>
    </row>
    <row r="14" s="35" customFormat="true" ht="17.5" hidden="false" customHeight="true" outlineLevel="0" collapsed="false">
      <c r="A14" s="32" t="s">
        <v>35</v>
      </c>
      <c r="B14" s="36" t="s">
        <v>36</v>
      </c>
      <c r="C14" s="37" t="n">
        <v>137.084</v>
      </c>
      <c r="D14" s="37" t="n">
        <v>2.2849</v>
      </c>
      <c r="E14" s="37"/>
      <c r="F14" s="37"/>
      <c r="G14" s="37" t="n">
        <v>0</v>
      </c>
      <c r="H14" s="37" t="n">
        <v>66.5087</v>
      </c>
      <c r="I14" s="37" t="n">
        <v>1.0902</v>
      </c>
      <c r="J14" s="37" t="n">
        <v>2.0342</v>
      </c>
      <c r="K14" s="37" t="n">
        <v>6.4367</v>
      </c>
      <c r="L14" s="37" t="n">
        <f aca="false">C14-D14-G14-H14-I14-J14-K14</f>
        <v>58.7293</v>
      </c>
    </row>
    <row r="15" customFormat="false" ht="17.5" hidden="false" customHeight="true" outlineLevel="0" collapsed="false">
      <c r="A15" s="32" t="s">
        <v>37</v>
      </c>
      <c r="B15" s="36" t="s">
        <v>38</v>
      </c>
      <c r="C15" s="37" t="n">
        <v>19.0091</v>
      </c>
      <c r="D15" s="37" t="n">
        <v>0.3942</v>
      </c>
      <c r="E15" s="37"/>
      <c r="F15" s="37"/>
      <c r="G15" s="37" t="n">
        <v>0</v>
      </c>
      <c r="H15" s="37" t="n">
        <v>12.1283</v>
      </c>
      <c r="I15" s="37" t="n">
        <v>0.9914</v>
      </c>
      <c r="J15" s="37" t="n">
        <v>0</v>
      </c>
      <c r="K15" s="37" t="n">
        <v>0.8901</v>
      </c>
      <c r="L15" s="37" t="n">
        <f aca="false">C15-D15-G15-H15-I15-J15-K15</f>
        <v>4.6051</v>
      </c>
    </row>
    <row r="16" customFormat="false" ht="17.5" hidden="false" customHeight="true" outlineLevel="0" collapsed="false">
      <c r="A16" s="32" t="s">
        <v>39</v>
      </c>
      <c r="B16" s="36" t="s">
        <v>40</v>
      </c>
      <c r="C16" s="37" t="n">
        <v>1109.5117</v>
      </c>
      <c r="D16" s="37" t="n">
        <v>29.6389</v>
      </c>
      <c r="E16" s="37"/>
      <c r="F16" s="37"/>
      <c r="G16" s="37" t="n">
        <v>1.3455</v>
      </c>
      <c r="H16" s="37" t="n">
        <v>353.1963</v>
      </c>
      <c r="I16" s="37" t="n">
        <v>24.0079</v>
      </c>
      <c r="J16" s="37" t="n">
        <v>14.8513</v>
      </c>
      <c r="K16" s="37" t="n">
        <v>11.7962</v>
      </c>
      <c r="L16" s="37" t="n">
        <f aca="false">C16-D16-G16-H16-I16-J16-K16</f>
        <v>674.6756</v>
      </c>
    </row>
    <row r="17" customFormat="false" ht="17.5" hidden="false" customHeight="true" outlineLevel="0" collapsed="false">
      <c r="A17" s="38" t="s">
        <v>41</v>
      </c>
      <c r="B17" s="36" t="s">
        <v>42</v>
      </c>
      <c r="C17" s="37" t="n">
        <v>11.4348</v>
      </c>
      <c r="D17" s="37" t="n">
        <v>0</v>
      </c>
      <c r="E17" s="37"/>
      <c r="F17" s="37"/>
      <c r="G17" s="37" t="n">
        <v>0</v>
      </c>
      <c r="H17" s="37" t="n">
        <v>1.1838</v>
      </c>
      <c r="I17" s="37" t="n">
        <v>0</v>
      </c>
      <c r="J17" s="37" t="n">
        <v>0</v>
      </c>
      <c r="K17" s="37" t="n">
        <v>0</v>
      </c>
      <c r="L17" s="37" t="n">
        <f aca="false">C17-D17-G17-H17-I17-J17-K17</f>
        <v>10.251</v>
      </c>
    </row>
    <row r="18" customFormat="false" ht="17.5" hidden="false" customHeight="true" outlineLevel="0" collapsed="false">
      <c r="A18" s="32" t="s">
        <v>43</v>
      </c>
      <c r="B18" s="36" t="s">
        <v>44</v>
      </c>
      <c r="C18" s="37" t="n">
        <v>974.0008</v>
      </c>
      <c r="D18" s="37" t="n">
        <v>27.5152</v>
      </c>
      <c r="E18" s="37"/>
      <c r="F18" s="37"/>
      <c r="G18" s="37" t="n">
        <v>1.3455</v>
      </c>
      <c r="H18" s="37" t="n">
        <v>322.0155</v>
      </c>
      <c r="I18" s="37" t="n">
        <v>22.1622</v>
      </c>
      <c r="J18" s="37" t="n">
        <v>14.1139</v>
      </c>
      <c r="K18" s="37" t="n">
        <v>9.8944</v>
      </c>
      <c r="L18" s="37" t="n">
        <f aca="false">C18-D18-G18-H18-I18-J18-K18</f>
        <v>576.9541</v>
      </c>
    </row>
    <row r="19" customFormat="false" ht="17.5" hidden="false" customHeight="true" outlineLevel="0" collapsed="false">
      <c r="A19" s="32" t="s">
        <v>45</v>
      </c>
      <c r="B19" s="33" t="s">
        <v>46</v>
      </c>
      <c r="C19" s="37" t="n">
        <v>0</v>
      </c>
      <c r="D19" s="37" t="n">
        <v>0</v>
      </c>
      <c r="E19" s="37"/>
      <c r="F19" s="37"/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f aca="false">C19-D19-G19-H19-I19-J19-K19</f>
        <v>0</v>
      </c>
    </row>
    <row r="20" customFormat="false" ht="17.5" hidden="false" customHeight="true" outlineLevel="0" collapsed="false">
      <c r="A20" s="32" t="s">
        <v>47</v>
      </c>
      <c r="B20" s="36" t="s">
        <v>48</v>
      </c>
      <c r="C20" s="37" t="n">
        <v>3317.5527</v>
      </c>
      <c r="D20" s="37" t="n">
        <v>125.5726</v>
      </c>
      <c r="E20" s="37"/>
      <c r="F20" s="37"/>
      <c r="G20" s="37" t="n">
        <v>0.2299</v>
      </c>
      <c r="H20" s="37" t="n">
        <v>1328.7423</v>
      </c>
      <c r="I20" s="37" t="n">
        <v>85.762</v>
      </c>
      <c r="J20" s="37" t="n">
        <v>24.3737</v>
      </c>
      <c r="K20" s="37" t="n">
        <v>54.6829</v>
      </c>
      <c r="L20" s="37" t="n">
        <f aca="false">C20-D20-G20-H20-I20-J20-K20</f>
        <v>1698.1893</v>
      </c>
    </row>
    <row r="21" s="35" customFormat="true" ht="17.5" hidden="false" customHeight="true" outlineLevel="0" collapsed="false">
      <c r="A21" s="39" t="s">
        <v>49</v>
      </c>
      <c r="B21" s="36" t="s">
        <v>50</v>
      </c>
      <c r="C21" s="37" t="n">
        <v>563.141</v>
      </c>
      <c r="D21" s="37" t="n">
        <v>19.3882</v>
      </c>
      <c r="E21" s="37"/>
      <c r="F21" s="37"/>
      <c r="G21" s="37" t="n">
        <v>0</v>
      </c>
      <c r="H21" s="37" t="n">
        <v>214.9371</v>
      </c>
      <c r="I21" s="37" t="n">
        <v>7.9784</v>
      </c>
      <c r="J21" s="37" t="n">
        <v>1.8823</v>
      </c>
      <c r="K21" s="37" t="n">
        <v>8.7675</v>
      </c>
      <c r="L21" s="37" t="n">
        <f aca="false">C21-D21-G21-H21-I21-J21-K21</f>
        <v>310.1875</v>
      </c>
    </row>
    <row r="22" customFormat="false" ht="17.5" hidden="false" customHeight="true" outlineLevel="0" collapsed="false">
      <c r="A22" s="32" t="s">
        <v>51</v>
      </c>
      <c r="B22" s="36" t="s">
        <v>52</v>
      </c>
      <c r="C22" s="37" t="n">
        <v>0</v>
      </c>
      <c r="D22" s="37" t="n">
        <v>0</v>
      </c>
      <c r="E22" s="37"/>
      <c r="F22" s="37"/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f aca="false">C22-D22-G22-H22-I22-J22-K22</f>
        <v>0</v>
      </c>
    </row>
    <row r="23" customFormat="false" ht="17.5" hidden="false" customHeight="true" outlineLevel="0" collapsed="false">
      <c r="A23" s="32" t="s">
        <v>53</v>
      </c>
      <c r="B23" s="36" t="s">
        <v>54</v>
      </c>
      <c r="C23" s="37" t="n">
        <v>153.0427</v>
      </c>
      <c r="D23" s="37" t="n">
        <v>6.4381</v>
      </c>
      <c r="E23" s="37"/>
      <c r="F23" s="37"/>
      <c r="G23" s="37" t="n">
        <v>0</v>
      </c>
      <c r="H23" s="37" t="n">
        <v>30.7614</v>
      </c>
      <c r="I23" s="37" t="n">
        <v>1.1797</v>
      </c>
      <c r="J23" s="37" t="n">
        <v>0.5648</v>
      </c>
      <c r="K23" s="37" t="n">
        <v>3.5509</v>
      </c>
      <c r="L23" s="37" t="n">
        <f aca="false">C23-D23-G23-H23-I23-J23-K23</f>
        <v>110.5478</v>
      </c>
    </row>
    <row r="24" customFormat="false" ht="17.5" hidden="false" customHeight="true" outlineLevel="0" collapsed="false">
      <c r="A24" s="32" t="s">
        <v>55</v>
      </c>
      <c r="B24" s="36" t="s">
        <v>56</v>
      </c>
      <c r="C24" s="37" t="n">
        <v>494.5125</v>
      </c>
      <c r="D24" s="37" t="n">
        <v>14.3241</v>
      </c>
      <c r="E24" s="37"/>
      <c r="F24" s="37"/>
      <c r="G24" s="37" t="n">
        <v>0</v>
      </c>
      <c r="H24" s="37" t="n">
        <v>210.2068</v>
      </c>
      <c r="I24" s="37" t="n">
        <v>8.0839</v>
      </c>
      <c r="J24" s="37" t="n">
        <v>12.5245</v>
      </c>
      <c r="K24" s="37" t="n">
        <v>8.5176</v>
      </c>
      <c r="L24" s="37" t="n">
        <f aca="false">C24-D24-G24-H24-I24-J24-K24</f>
        <v>240.8556</v>
      </c>
    </row>
    <row r="25" customFormat="false" ht="17.5" hidden="false" customHeight="true" outlineLevel="0" collapsed="false">
      <c r="A25" s="32" t="s">
        <v>57</v>
      </c>
      <c r="B25" s="36" t="s">
        <v>58</v>
      </c>
      <c r="C25" s="37" t="n">
        <v>540.0796</v>
      </c>
      <c r="D25" s="37" t="n">
        <v>22.5985</v>
      </c>
      <c r="E25" s="37"/>
      <c r="F25" s="37"/>
      <c r="G25" s="37" t="n">
        <v>1.3455</v>
      </c>
      <c r="H25" s="37" t="n">
        <v>200.5028</v>
      </c>
      <c r="I25" s="37" t="n">
        <v>9.7802</v>
      </c>
      <c r="J25" s="37" t="n">
        <v>4.176</v>
      </c>
      <c r="K25" s="37" t="n">
        <v>6.6624</v>
      </c>
      <c r="L25" s="37" t="n">
        <f aca="false">C25-D25-G25-H25-I25-J25-K25</f>
        <v>295.0142</v>
      </c>
    </row>
    <row r="26" customFormat="false" ht="17.5" hidden="false" customHeight="true" outlineLevel="0" collapsed="false">
      <c r="A26" s="32" t="s">
        <v>59</v>
      </c>
      <c r="B26" s="33" t="s">
        <v>60</v>
      </c>
      <c r="C26" s="34" t="n">
        <v>712.0094</v>
      </c>
      <c r="D26" s="34" t="n">
        <v>49.6822</v>
      </c>
      <c r="E26" s="34"/>
      <c r="F26" s="34"/>
      <c r="G26" s="34" t="n">
        <v>0</v>
      </c>
      <c r="H26" s="34" t="n">
        <v>359.7257</v>
      </c>
      <c r="I26" s="34" t="n">
        <v>11.9662</v>
      </c>
      <c r="J26" s="34" t="n">
        <v>15.5095</v>
      </c>
      <c r="K26" s="34" t="n">
        <v>9.0921</v>
      </c>
      <c r="L26" s="34" t="n">
        <f aca="false">C26-D26-G26-H26-I26-J26-K26</f>
        <v>266.0337</v>
      </c>
    </row>
    <row r="27" customFormat="false" ht="17.5" hidden="false" customHeight="true" outlineLevel="0" collapsed="false">
      <c r="A27" s="32" t="s">
        <v>61</v>
      </c>
      <c r="B27" s="33" t="s">
        <v>62</v>
      </c>
      <c r="C27" s="34" t="n">
        <v>0</v>
      </c>
      <c r="D27" s="34" t="n">
        <v>0</v>
      </c>
      <c r="E27" s="34"/>
      <c r="F27" s="34"/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f aca="false">C27-D27-G27-H27-I27-J27-K27</f>
        <v>0</v>
      </c>
    </row>
    <row r="28" s="35" customFormat="true" ht="17.5" hidden="false" customHeight="true" outlineLevel="0" collapsed="false">
      <c r="A28" s="32" t="s">
        <v>63</v>
      </c>
      <c r="B28" s="36" t="s">
        <v>64</v>
      </c>
      <c r="C28" s="37" t="n">
        <v>1558.0857</v>
      </c>
      <c r="D28" s="37" t="n">
        <v>44.0595</v>
      </c>
      <c r="E28" s="37"/>
      <c r="F28" s="37"/>
      <c r="G28" s="37" t="n">
        <v>0.0152</v>
      </c>
      <c r="H28" s="37" t="n">
        <v>434.2765</v>
      </c>
      <c r="I28" s="37" t="n">
        <v>16.8312</v>
      </c>
      <c r="J28" s="37" t="n">
        <v>17.3639</v>
      </c>
      <c r="K28" s="37" t="n">
        <v>15.622</v>
      </c>
      <c r="L28" s="37" t="n">
        <f aca="false">C28-D28-G28-H28-I28-J28-K28</f>
        <v>1029.9174</v>
      </c>
    </row>
    <row r="29" s="35" customFormat="true" ht="17.5" hidden="false" customHeight="true" outlineLevel="0" collapsed="false">
      <c r="A29" s="32" t="s">
        <v>65</v>
      </c>
      <c r="B29" s="36" t="s">
        <v>66</v>
      </c>
      <c r="C29" s="37" t="n">
        <v>4086.0697</v>
      </c>
      <c r="D29" s="37" t="n">
        <v>139.0472</v>
      </c>
      <c r="E29" s="37"/>
      <c r="F29" s="37"/>
      <c r="G29" s="37" t="n">
        <v>1.4</v>
      </c>
      <c r="H29" s="37" t="n">
        <v>1609.1505</v>
      </c>
      <c r="I29" s="37" t="n">
        <v>72.9709</v>
      </c>
      <c r="J29" s="37" t="n">
        <v>27.8069</v>
      </c>
      <c r="K29" s="37" t="n">
        <v>96.9331</v>
      </c>
      <c r="L29" s="37" t="n">
        <f aca="false">C29-D29-G29-H29-I29-J29-K29</f>
        <v>2138.7611</v>
      </c>
    </row>
    <row r="30" customFormat="false" ht="17.5" hidden="false" customHeight="true" outlineLevel="0" collapsed="false">
      <c r="A30" s="32" t="s">
        <v>67</v>
      </c>
      <c r="B30" s="36" t="s">
        <v>68</v>
      </c>
      <c r="C30" s="37" t="n">
        <v>294.9656</v>
      </c>
      <c r="D30" s="37" t="n">
        <v>4.0485</v>
      </c>
      <c r="E30" s="37"/>
      <c r="F30" s="37"/>
      <c r="G30" s="37" t="n">
        <v>0</v>
      </c>
      <c r="H30" s="37" t="n">
        <v>65.0081</v>
      </c>
      <c r="I30" s="37" t="n">
        <v>1.5209</v>
      </c>
      <c r="J30" s="37" t="n">
        <v>5.68</v>
      </c>
      <c r="K30" s="37" t="n">
        <v>8.4185</v>
      </c>
      <c r="L30" s="37" t="n">
        <f aca="false">C30-D30-G30-H30-I30-J30-K30</f>
        <v>210.2896</v>
      </c>
    </row>
    <row r="31" customFormat="false" ht="17.5" hidden="false" customHeight="true" outlineLevel="0" collapsed="false">
      <c r="A31" s="38" t="s">
        <v>69</v>
      </c>
      <c r="B31" s="36" t="s">
        <v>70</v>
      </c>
      <c r="C31" s="37" t="n">
        <v>244.8613</v>
      </c>
      <c r="D31" s="37" t="n">
        <v>3.2985</v>
      </c>
      <c r="E31" s="37"/>
      <c r="F31" s="37"/>
      <c r="G31" s="37" t="n">
        <v>0</v>
      </c>
      <c r="H31" s="37" t="n">
        <v>53.4526</v>
      </c>
      <c r="I31" s="37" t="n">
        <v>1.5209</v>
      </c>
      <c r="J31" s="37" t="n">
        <v>5.68</v>
      </c>
      <c r="K31" s="37" t="n">
        <v>8.4185</v>
      </c>
      <c r="L31" s="37" t="n">
        <f aca="false">C31-D31-G31-H31-I31-J31-K31</f>
        <v>172.4908</v>
      </c>
    </row>
    <row r="32" customFormat="false" ht="17.5" hidden="false" customHeight="true" outlineLevel="0" collapsed="false">
      <c r="A32" s="32" t="s">
        <v>71</v>
      </c>
      <c r="B32" s="36" t="s">
        <v>72</v>
      </c>
      <c r="C32" s="37" t="n">
        <v>50.1043</v>
      </c>
      <c r="D32" s="37" t="n">
        <v>0.75</v>
      </c>
      <c r="E32" s="37"/>
      <c r="F32" s="37"/>
      <c r="G32" s="37" t="n">
        <v>0</v>
      </c>
      <c r="H32" s="37" t="n">
        <v>11.5555</v>
      </c>
      <c r="I32" s="37" t="n">
        <v>0</v>
      </c>
      <c r="J32" s="37" t="n">
        <v>0</v>
      </c>
      <c r="K32" s="37" t="n">
        <v>0</v>
      </c>
      <c r="L32" s="37" t="n">
        <f aca="false">C32-D32-G32-H32-I32-J32-K32</f>
        <v>37.7988</v>
      </c>
    </row>
    <row r="33" customFormat="false" ht="17.5" hidden="false" customHeight="true" outlineLevel="0" collapsed="false">
      <c r="A33" s="32" t="s">
        <v>73</v>
      </c>
      <c r="B33" s="36" t="s">
        <v>74</v>
      </c>
      <c r="C33" s="37" t="n">
        <v>18.7097</v>
      </c>
      <c r="D33" s="37" t="n">
        <v>1.4685</v>
      </c>
      <c r="E33" s="37"/>
      <c r="F33" s="37"/>
      <c r="G33" s="37" t="n">
        <v>0</v>
      </c>
      <c r="H33" s="37" t="n">
        <v>0</v>
      </c>
      <c r="I33" s="37" t="n">
        <v>0.7323</v>
      </c>
      <c r="J33" s="37" t="n">
        <v>0.4014</v>
      </c>
      <c r="K33" s="37" t="n">
        <v>6.79</v>
      </c>
      <c r="L33" s="37" t="n">
        <f aca="false">C33-D33-G33-H33-I33-J33-K33</f>
        <v>9.31750000000001</v>
      </c>
    </row>
    <row r="34" customFormat="false" ht="17.5" hidden="false" customHeight="true" outlineLevel="0" collapsed="false">
      <c r="A34" s="38" t="s">
        <v>75</v>
      </c>
      <c r="B34" s="36" t="s">
        <v>76</v>
      </c>
      <c r="C34" s="37" t="n">
        <v>0</v>
      </c>
      <c r="D34" s="37" t="n">
        <v>0</v>
      </c>
      <c r="E34" s="37"/>
      <c r="F34" s="37"/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f aca="false">C34-D34-G34-H34-I34-J34-K34</f>
        <v>0</v>
      </c>
    </row>
    <row r="35" customFormat="false" ht="17.5" hidden="false" customHeight="true" outlineLevel="0" collapsed="false">
      <c r="A35" s="32" t="s">
        <v>77</v>
      </c>
      <c r="B35" s="36" t="s">
        <v>78</v>
      </c>
      <c r="C35" s="37" t="n">
        <v>1197.1566</v>
      </c>
      <c r="D35" s="37" t="n">
        <v>27.7473</v>
      </c>
      <c r="E35" s="37"/>
      <c r="F35" s="37"/>
      <c r="G35" s="37" t="n">
        <v>0.1</v>
      </c>
      <c r="H35" s="37" t="n">
        <v>561.3087</v>
      </c>
      <c r="I35" s="37" t="n">
        <v>35.5852</v>
      </c>
      <c r="J35" s="37" t="n">
        <v>6.5612</v>
      </c>
      <c r="K35" s="37" t="n">
        <v>23.6342</v>
      </c>
      <c r="L35" s="37" t="n">
        <f aca="false">C35-D35-G35-H35-I35-J35-K35</f>
        <v>542.22</v>
      </c>
    </row>
    <row r="36" customFormat="false" ht="17.5" hidden="false" customHeight="true" outlineLevel="0" collapsed="false">
      <c r="A36" s="38" t="s">
        <v>79</v>
      </c>
      <c r="B36" s="36" t="s">
        <v>80</v>
      </c>
      <c r="C36" s="37" t="n">
        <v>0</v>
      </c>
      <c r="D36" s="37" t="n">
        <v>0</v>
      </c>
      <c r="E36" s="37"/>
      <c r="F36" s="37"/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f aca="false">C36-D36-G36-H36-I36-J36-K36</f>
        <v>0</v>
      </c>
    </row>
    <row r="37" customFormat="false" ht="17.5" hidden="false" customHeight="true" outlineLevel="0" collapsed="false">
      <c r="A37" s="32" t="s">
        <v>81</v>
      </c>
      <c r="B37" s="36" t="s">
        <v>82</v>
      </c>
      <c r="C37" s="37" t="n">
        <v>1379.7627</v>
      </c>
      <c r="D37" s="37" t="n">
        <v>37.522</v>
      </c>
      <c r="E37" s="37"/>
      <c r="F37" s="37"/>
      <c r="G37" s="37" t="n">
        <v>0</v>
      </c>
      <c r="H37" s="37" t="n">
        <v>532.2811</v>
      </c>
      <c r="I37" s="37" t="n">
        <v>17.0898</v>
      </c>
      <c r="J37" s="37" t="n">
        <v>11.3453</v>
      </c>
      <c r="K37" s="37" t="n">
        <v>29.3908</v>
      </c>
      <c r="L37" s="37" t="n">
        <f aca="false">C37-D37-G37-H37-I37-J37-K37</f>
        <v>752.1337</v>
      </c>
    </row>
    <row r="38" customFormat="false" ht="17.5" hidden="false" customHeight="true" outlineLevel="0" collapsed="false">
      <c r="A38" s="32" t="s">
        <v>83</v>
      </c>
      <c r="B38" s="36" t="s">
        <v>84</v>
      </c>
      <c r="C38" s="37" t="n">
        <v>974.2383</v>
      </c>
      <c r="D38" s="37" t="n">
        <v>30.1477</v>
      </c>
      <c r="E38" s="37"/>
      <c r="F38" s="37"/>
      <c r="G38" s="37" t="n">
        <v>0</v>
      </c>
      <c r="H38" s="37" t="n">
        <v>371.5167</v>
      </c>
      <c r="I38" s="37" t="n">
        <v>12.6224</v>
      </c>
      <c r="J38" s="37" t="n">
        <v>3.763</v>
      </c>
      <c r="K38" s="37" t="n">
        <v>22.5675</v>
      </c>
      <c r="L38" s="37" t="n">
        <f aca="false">C38-D38-G38-H38-I38-J38-K38</f>
        <v>533.621</v>
      </c>
    </row>
    <row r="39" customFormat="false" ht="17.5" hidden="false" customHeight="true" outlineLevel="0" collapsed="false">
      <c r="A39" s="32" t="s">
        <v>85</v>
      </c>
      <c r="B39" s="36" t="s">
        <v>86</v>
      </c>
      <c r="C39" s="37" t="n">
        <v>2575.2378</v>
      </c>
      <c r="D39" s="37" t="n">
        <v>38.1132</v>
      </c>
      <c r="E39" s="37"/>
      <c r="F39" s="37"/>
      <c r="G39" s="37" t="n">
        <v>1.3</v>
      </c>
      <c r="H39" s="37" t="n">
        <v>79.0359</v>
      </c>
      <c r="I39" s="37" t="n">
        <v>5.4203</v>
      </c>
      <c r="J39" s="37" t="n">
        <v>0.056</v>
      </c>
      <c r="K39" s="37" t="n">
        <v>6.1321</v>
      </c>
      <c r="L39" s="37" t="n">
        <f aca="false">C39-D39-G39-H39-I39-J39-K39</f>
        <v>2445.1803</v>
      </c>
    </row>
    <row r="40" customFormat="false" ht="17.5" hidden="false" customHeight="true" outlineLevel="0" collapsed="false">
      <c r="A40" s="32" t="s">
        <v>87</v>
      </c>
      <c r="B40" s="33" t="s">
        <v>88</v>
      </c>
      <c r="C40" s="34" t="n">
        <v>1573.5722</v>
      </c>
      <c r="D40" s="34" t="n">
        <v>70.2064</v>
      </c>
      <c r="E40" s="34"/>
      <c r="F40" s="34"/>
      <c r="G40" s="34" t="n">
        <v>1.399</v>
      </c>
      <c r="H40" s="34" t="n">
        <v>674.1955</v>
      </c>
      <c r="I40" s="34" t="n">
        <v>78.5471</v>
      </c>
      <c r="J40" s="34" t="n">
        <v>4.2718</v>
      </c>
      <c r="K40" s="34" t="n">
        <v>16.8742</v>
      </c>
      <c r="L40" s="34" t="n">
        <f aca="false">C40-D40-G40-H40-I40-J40-K40</f>
        <v>728.0782</v>
      </c>
    </row>
    <row r="41" customFormat="false" ht="17.5" hidden="false" customHeight="true" outlineLevel="0" collapsed="false">
      <c r="A41" s="38" t="s">
        <v>89</v>
      </c>
      <c r="B41" s="36" t="s">
        <v>90</v>
      </c>
      <c r="C41" s="37" t="n">
        <v>965.1418</v>
      </c>
      <c r="D41" s="37" t="n">
        <v>47.8705</v>
      </c>
      <c r="E41" s="37"/>
      <c r="F41" s="37"/>
      <c r="G41" s="37" t="n">
        <v>0</v>
      </c>
      <c r="H41" s="37" t="n">
        <v>413.7223</v>
      </c>
      <c r="I41" s="37" t="n">
        <v>26.3615</v>
      </c>
      <c r="J41" s="37" t="n">
        <v>3.2972</v>
      </c>
      <c r="K41" s="37" t="n">
        <v>14.0515</v>
      </c>
      <c r="L41" s="37" t="n">
        <f aca="false">C41-D41-G41-H41-I41-J41-K41</f>
        <v>459.8388</v>
      </c>
    </row>
    <row r="42" customFormat="false" ht="17.5" hidden="false" customHeight="true" outlineLevel="0" collapsed="false">
      <c r="A42" s="32" t="s">
        <v>91</v>
      </c>
      <c r="B42" s="33" t="s">
        <v>92</v>
      </c>
      <c r="C42" s="34" t="n">
        <v>1751.2666</v>
      </c>
      <c r="D42" s="34" t="n">
        <v>16.6275</v>
      </c>
      <c r="E42" s="34"/>
      <c r="F42" s="34"/>
      <c r="G42" s="34" t="n">
        <v>6.754</v>
      </c>
      <c r="H42" s="34" t="n">
        <v>530.8311</v>
      </c>
      <c r="I42" s="34" t="n">
        <v>41.4869</v>
      </c>
      <c r="J42" s="34" t="n">
        <v>0</v>
      </c>
      <c r="K42" s="34" t="n">
        <v>103.05</v>
      </c>
      <c r="L42" s="34" t="n">
        <f aca="false">C42-D42-G42-H42-I42-J42-K42</f>
        <v>1052.5171</v>
      </c>
    </row>
    <row r="43" s="35" customFormat="true" ht="17.5" hidden="false" customHeight="true" outlineLevel="0" collapsed="false">
      <c r="A43" s="32" t="s">
        <v>93</v>
      </c>
      <c r="B43" s="33" t="s">
        <v>94</v>
      </c>
      <c r="C43" s="34" t="n">
        <v>1055.2735</v>
      </c>
      <c r="D43" s="34" t="n">
        <v>46.8611</v>
      </c>
      <c r="E43" s="34"/>
      <c r="F43" s="34"/>
      <c r="G43" s="34" t="n">
        <v>6.754</v>
      </c>
      <c r="H43" s="34" t="n">
        <v>454.7982</v>
      </c>
      <c r="I43" s="34" t="n">
        <v>20.4519</v>
      </c>
      <c r="J43" s="34" t="n">
        <v>19.1868</v>
      </c>
      <c r="K43" s="34" t="n">
        <v>45.2791</v>
      </c>
      <c r="L43" s="34" t="n">
        <f aca="false">C43-D43-G43-H43-I43-J43-K43</f>
        <v>461.9424</v>
      </c>
    </row>
    <row r="44" customFormat="false" ht="17.5" hidden="false" customHeight="true" outlineLevel="0" collapsed="false">
      <c r="A44" s="32" t="s">
        <v>95</v>
      </c>
      <c r="B44" s="33" t="s">
        <v>96</v>
      </c>
      <c r="C44" s="34" t="n">
        <v>361.0619</v>
      </c>
      <c r="D44" s="34" t="n">
        <v>15.0303</v>
      </c>
      <c r="E44" s="34"/>
      <c r="F44" s="34"/>
      <c r="G44" s="34" t="n">
        <v>1.286</v>
      </c>
      <c r="H44" s="34" t="n">
        <v>190.2529</v>
      </c>
      <c r="I44" s="34" t="n">
        <v>3.0672</v>
      </c>
      <c r="J44" s="34" t="n">
        <v>5.0194</v>
      </c>
      <c r="K44" s="34" t="n">
        <v>15.8053</v>
      </c>
      <c r="L44" s="34" t="n">
        <f aca="false">C44-D44-G44-H44-I44-J44-K44</f>
        <v>130.6008</v>
      </c>
    </row>
    <row r="45" customFormat="false" ht="4.5" hidden="false" customHeight="true" outlineLevel="0" collapsed="false">
      <c r="A45" s="40"/>
      <c r="B45" s="41"/>
      <c r="C45" s="42"/>
      <c r="D45" s="43"/>
      <c r="E45" s="43"/>
      <c r="F45" s="44"/>
      <c r="G45" s="42"/>
      <c r="H45" s="43"/>
      <c r="I45" s="45"/>
      <c r="J45" s="45"/>
      <c r="K45" s="45"/>
      <c r="L45" s="42"/>
    </row>
    <row r="46" customFormat="false" ht="1.5" hidden="false" customHeight="true" outlineLevel="0" collapsed="false">
      <c r="E46" s="46"/>
      <c r="F46" s="46"/>
    </row>
    <row r="47" customFormat="false" ht="4.5" hidden="false" customHeight="true" outlineLevel="0" collapsed="false">
      <c r="E47" s="46"/>
      <c r="F47" s="46"/>
    </row>
    <row r="48" customFormat="false" ht="1.5" hidden="false" customHeight="true" outlineLevel="0" collapsed="false">
      <c r="E48" s="46"/>
      <c r="F48" s="46"/>
    </row>
    <row r="49" customFormat="false" ht="10.8" hidden="false" customHeight="false" outlineLevel="0" collapsed="false">
      <c r="E49" s="46"/>
      <c r="F49" s="46"/>
    </row>
  </sheetData>
  <mergeCells count="4">
    <mergeCell ref="A1:D1"/>
    <mergeCell ref="G1:L1"/>
    <mergeCell ref="A5:A9"/>
    <mergeCell ref="B5:B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6:51:01Z</dcterms:created>
  <dc:creator>lcl</dc:creator>
  <dc:description/>
  <dc:language>en-US</dc:language>
  <cp:lastModifiedBy>Lenovo</cp:lastModifiedBy>
  <cp:lastPrinted>2018-08-30T01:17:09Z</cp:lastPrinted>
  <dcterms:modified xsi:type="dcterms:W3CDTF">2021-11-10T03:0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