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r>
      <rPr>
        <sz val="14"/>
        <rFont val="汉仪书宋一简"/>
        <family val="0"/>
        <charset val="134"/>
      </rPr>
      <t xml:space="preserve">8-11  </t>
    </r>
    <r>
      <rPr>
        <sz val="14"/>
        <rFont val="Noto Sans"/>
        <family val="2"/>
      </rPr>
      <t xml:space="preserve">全省能源消费弹性系数（</t>
    </r>
    <r>
      <rPr>
        <sz val="14"/>
        <rFont val="汉仪书宋一简"/>
        <family val="0"/>
        <charset val="134"/>
      </rPr>
      <t xml:space="preserve">1980-2020</t>
    </r>
    <r>
      <rPr>
        <sz val="14"/>
        <rFont val="Noto Sans"/>
        <family val="2"/>
      </rPr>
      <t xml:space="preserve">年）</t>
    </r>
  </si>
  <si>
    <t xml:space="preserve">Elasticity Ratio of Energy Consumption at Current Year (1980-2020)</t>
  </si>
  <si>
    <t xml:space="preserve">年  份</t>
  </si>
  <si>
    <t xml:space="preserve">当年能源消费</t>
  </si>
  <si>
    <t xml:space="preserve">当年电力消费</t>
  </si>
  <si>
    <t xml:space="preserve">当年生产总值</t>
  </si>
  <si>
    <r>
      <rPr>
        <sz val="8"/>
        <rFont val="Noto Sans"/>
        <family val="2"/>
      </rPr>
      <t xml:space="preserve">增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弹性系数</t>
  </si>
  <si>
    <t xml:space="preserve">Growth Rate of</t>
  </si>
  <si>
    <t xml:space="preserve">Growth Rate  of</t>
  </si>
  <si>
    <t xml:space="preserve">Elasticity Ratio of</t>
  </si>
  <si>
    <t xml:space="preserve">Year</t>
  </si>
  <si>
    <t xml:space="preserve">Energy Consumption</t>
  </si>
  <si>
    <t xml:space="preserve">Electricity Consumption</t>
  </si>
  <si>
    <t xml:space="preserve">Gross Regional Product</t>
  </si>
  <si>
    <t xml:space="preserve">at Current Year</t>
  </si>
  <si>
    <t xml:space="preserve">at  Current Year</t>
  </si>
  <si>
    <t xml:space="preserve">(%)</t>
  </si>
  <si>
    <t xml:space="preserve">of Yunnan Province (%)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92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Times New Roman"/>
        <family val="1"/>
      </rPr>
      <t xml:space="preserve">: 2005</t>
    </r>
    <r>
      <rPr>
        <sz val="8"/>
        <color rgb="FF000000"/>
        <rFont val="Noto Sans"/>
        <family val="2"/>
      </rPr>
      <t xml:space="preserve">至</t>
    </r>
    <r>
      <rPr>
        <sz val="8"/>
        <color rgb="FF000000"/>
        <rFont val="Times New Roman"/>
        <family val="1"/>
      </rPr>
      <t xml:space="preserve">2008</t>
    </r>
    <r>
      <rPr>
        <sz val="8"/>
        <color rgb="FF000000"/>
        <rFont val="Noto Sans"/>
        <family val="2"/>
      </rPr>
      <t xml:space="preserve">年数据根据云南省第二次全国经济普查数据修正，</t>
    </r>
    <r>
      <rPr>
        <sz val="8"/>
        <color rgb="FF000000"/>
        <rFont val="Times New Roman"/>
        <family val="1"/>
      </rPr>
      <t xml:space="preserve">2013</t>
    </r>
    <r>
      <rPr>
        <sz val="8"/>
        <color rgb="FF000000"/>
        <rFont val="Noto Sans"/>
        <family val="2"/>
      </rPr>
      <t xml:space="preserve">至</t>
    </r>
    <r>
      <rPr>
        <sz val="8"/>
        <color rgb="FF000000"/>
        <rFont val="Times New Roman"/>
        <family val="1"/>
      </rPr>
      <t xml:space="preserve">2014</t>
    </r>
    <r>
      <rPr>
        <sz val="8"/>
        <color rgb="FF000000"/>
        <rFont val="Noto Sans"/>
        <family val="2"/>
      </rPr>
      <t xml:space="preserve">年数据根据云南省第三次全国经济普查数据修正，</t>
    </r>
  </si>
  <si>
    <r>
      <rPr>
        <sz val="8"/>
        <color rgb="FF000000"/>
        <rFont val="Times New Roman"/>
        <family val="1"/>
      </rPr>
      <t xml:space="preserve">      2015</t>
    </r>
    <r>
      <rPr>
        <sz val="8"/>
        <color rgb="FF000000"/>
        <rFont val="Noto Sans"/>
        <family val="2"/>
      </rPr>
      <t xml:space="preserve">至</t>
    </r>
    <r>
      <rPr>
        <sz val="8"/>
        <color rgb="FF000000"/>
        <rFont val="Times New Roman"/>
        <family val="1"/>
      </rPr>
      <t xml:space="preserve">2018</t>
    </r>
    <r>
      <rPr>
        <sz val="8"/>
        <color rgb="FF000000"/>
        <rFont val="Noto Sans"/>
        <family val="2"/>
      </rPr>
      <t xml:space="preserve">年的数据根据云南省第四次全国经济普查数据修正。</t>
    </r>
  </si>
  <si>
    <t xml:space="preserve">Note: Data from year 2005 to 2008 are regulated according to that of the second national economic census.</t>
  </si>
  <si>
    <t xml:space="preserve">          Data from 2013 to 2014 have been adjusted according to the third national economic census.</t>
  </si>
  <si>
    <t xml:space="preserve">          Data from 2015 to 2018 have been adjusted according to the Forth national economic cens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0"/>
    <numFmt numFmtId="167" formatCode="#\ ##0.0"/>
    <numFmt numFmtId="168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9"/>
      <name val="汉仪报宋简"/>
      <family val="3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name val="汉仪中黑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85" zoomScalePageLayoutView="115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L59" activeCellId="0" sqref="L59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3.74"/>
    <col collapsed="false" customWidth="true" hidden="false" outlineLevel="0" max="3" min="3" style="1" width="14.74"/>
    <col collapsed="false" customWidth="true" hidden="false" outlineLevel="0" max="4" min="4" style="1" width="14.5"/>
    <col collapsed="false" customWidth="true" hidden="false" outlineLevel="0" max="5" min="5" style="1" width="13.62"/>
    <col collapsed="false" customWidth="true" hidden="false" outlineLevel="0" max="6" min="6" style="1" width="14.24"/>
    <col collapsed="false" customWidth="true" hidden="false" outlineLevel="0" max="7" min="7" style="1" width="0.24"/>
    <col collapsed="false" customWidth="true" hidden="true" outlineLevel="0" max="8" min="8" style="1" width="8.99"/>
    <col collapsed="false" customWidth="true" hidden="false" outlineLevel="0" max="32" min="9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</row>
    <row r="4" customFormat="false" ht="9.95" hidden="false" customHeight="true" outlineLevel="0" collapsed="false">
      <c r="A4" s="4"/>
      <c r="B4" s="5"/>
      <c r="C4" s="5"/>
      <c r="D4" s="5"/>
      <c r="E4" s="5"/>
      <c r="F4" s="6"/>
    </row>
    <row r="5" customFormat="false" ht="12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3</v>
      </c>
      <c r="F5" s="8" t="s">
        <v>4</v>
      </c>
    </row>
    <row r="6" customFormat="false" ht="12" hidden="false" customHeight="true" outlineLevel="0" collapsed="false">
      <c r="A6" s="7"/>
      <c r="B6" s="9" t="s">
        <v>6</v>
      </c>
      <c r="C6" s="9" t="s">
        <v>6</v>
      </c>
      <c r="D6" s="9" t="s">
        <v>6</v>
      </c>
      <c r="E6" s="9" t="s">
        <v>7</v>
      </c>
      <c r="F6" s="10" t="s">
        <v>7</v>
      </c>
    </row>
    <row r="7" customFormat="false" ht="12" hidden="false" customHeight="true" outlineLevel="0" collapsed="false">
      <c r="A7" s="7"/>
      <c r="B7" s="11" t="s">
        <v>8</v>
      </c>
      <c r="C7" s="11" t="s">
        <v>8</v>
      </c>
      <c r="D7" s="11" t="s">
        <v>9</v>
      </c>
      <c r="E7" s="11" t="s">
        <v>10</v>
      </c>
      <c r="F7" s="12" t="s">
        <v>10</v>
      </c>
    </row>
    <row r="8" customFormat="false" ht="12" hidden="false" customHeight="true" outlineLevel="0" collapsed="false">
      <c r="A8" s="13" t="s">
        <v>11</v>
      </c>
      <c r="B8" s="11" t="s">
        <v>12</v>
      </c>
      <c r="C8" s="11" t="s">
        <v>13</v>
      </c>
      <c r="D8" s="11" t="s">
        <v>14</v>
      </c>
      <c r="E8" s="11" t="s">
        <v>12</v>
      </c>
      <c r="F8" s="12" t="s">
        <v>13</v>
      </c>
    </row>
    <row r="9" customFormat="false" ht="12" hidden="false" customHeight="true" outlineLevel="0" collapsed="false">
      <c r="A9" s="13"/>
      <c r="B9" s="11" t="s">
        <v>15</v>
      </c>
      <c r="C9" s="11" t="s">
        <v>16</v>
      </c>
      <c r="D9" s="11" t="s">
        <v>15</v>
      </c>
      <c r="E9" s="11" t="s">
        <v>15</v>
      </c>
      <c r="F9" s="12" t="s">
        <v>15</v>
      </c>
    </row>
    <row r="10" customFormat="false" ht="12" hidden="false" customHeight="true" outlineLevel="0" collapsed="false">
      <c r="A10" s="13"/>
      <c r="B10" s="11" t="s">
        <v>17</v>
      </c>
      <c r="C10" s="11" t="s">
        <v>17</v>
      </c>
      <c r="D10" s="11" t="s">
        <v>18</v>
      </c>
      <c r="E10" s="11"/>
      <c r="F10" s="12"/>
    </row>
    <row r="11" customFormat="false" ht="4.5" hidden="false" customHeight="true" outlineLevel="0" collapsed="false">
      <c r="A11" s="14"/>
      <c r="B11" s="15"/>
      <c r="C11" s="15"/>
      <c r="D11" s="15"/>
      <c r="E11" s="15"/>
      <c r="F11" s="15"/>
    </row>
    <row r="12" customFormat="false" ht="12.6" hidden="false" customHeight="true" outlineLevel="0" collapsed="false">
      <c r="A12" s="16" t="s">
        <v>19</v>
      </c>
      <c r="B12" s="17" t="n">
        <v>-11.76</v>
      </c>
      <c r="C12" s="17" t="n">
        <v>5.07</v>
      </c>
      <c r="D12" s="18" t="n">
        <v>8.5</v>
      </c>
      <c r="E12" s="19" t="n">
        <v>-1.38</v>
      </c>
      <c r="F12" s="19" t="n">
        <v>0.6</v>
      </c>
    </row>
    <row r="13" customFormat="false" ht="10" hidden="false" customHeight="true" outlineLevel="0" collapsed="false">
      <c r="A13" s="16"/>
      <c r="B13" s="17"/>
      <c r="C13" s="17"/>
      <c r="D13" s="18"/>
      <c r="E13" s="19"/>
      <c r="F13" s="19"/>
    </row>
    <row r="14" customFormat="false" ht="12.6" hidden="false" customHeight="true" outlineLevel="0" collapsed="false">
      <c r="A14" s="16" t="s">
        <v>20</v>
      </c>
      <c r="B14" s="17" t="n">
        <v>0.243103266039535</v>
      </c>
      <c r="C14" s="17" t="n">
        <v>3.42312008978676</v>
      </c>
      <c r="D14" s="18" t="n">
        <v>7.7954898911353</v>
      </c>
      <c r="E14" s="19" t="n">
        <v>0.0311851172196351</v>
      </c>
      <c r="F14" s="19" t="n">
        <v>0.439115454909304</v>
      </c>
    </row>
    <row r="15" customFormat="false" ht="12.6" hidden="false" customHeight="true" outlineLevel="0" collapsed="false">
      <c r="A15" s="16" t="s">
        <v>21</v>
      </c>
      <c r="B15" s="17" t="n">
        <v>7.61282159426402</v>
      </c>
      <c r="C15" s="17" t="n">
        <v>4.46735395189004</v>
      </c>
      <c r="D15" s="18" t="n">
        <v>15.4914337240757</v>
      </c>
      <c r="E15" s="19" t="n">
        <v>0.491421370665821</v>
      </c>
      <c r="F15" s="19" t="n">
        <v>0.288375758594066</v>
      </c>
    </row>
    <row r="16" customFormat="false" ht="12.6" hidden="false" customHeight="true" outlineLevel="0" collapsed="false">
      <c r="A16" s="16" t="s">
        <v>22</v>
      </c>
      <c r="B16" s="17" t="n">
        <v>7.26043503821281</v>
      </c>
      <c r="C16" s="19" t="n">
        <v>-0.207756232686973</v>
      </c>
      <c r="D16" s="18" t="n">
        <v>8.40099937539038</v>
      </c>
      <c r="E16" s="19" t="n">
        <v>0.864234683730759</v>
      </c>
      <c r="F16" s="19" t="n">
        <v>-0.0247299426417728</v>
      </c>
    </row>
    <row r="17" customFormat="false" ht="12.6" hidden="false" customHeight="true" outlineLevel="0" collapsed="false">
      <c r="A17" s="16" t="s">
        <v>23</v>
      </c>
      <c r="B17" s="17" t="n">
        <v>12.0215584178314</v>
      </c>
      <c r="C17" s="17" t="n">
        <v>13.1505898681471</v>
      </c>
      <c r="D17" s="18" t="n">
        <v>14.5059060789398</v>
      </c>
      <c r="E17" s="19" t="n">
        <v>0.828735437304721</v>
      </c>
      <c r="F17" s="19" t="n">
        <v>0.906567972836915</v>
      </c>
    </row>
    <row r="18" customFormat="false" ht="12.6" hidden="false" customHeight="true" outlineLevel="0" collapsed="false">
      <c r="A18" s="16" t="s">
        <v>24</v>
      </c>
      <c r="B18" s="17" t="n">
        <v>5.87376661502079</v>
      </c>
      <c r="C18" s="17" t="n">
        <v>9.04630481447411</v>
      </c>
      <c r="D18" s="18" t="n">
        <v>12.9953453264562</v>
      </c>
      <c r="E18" s="19" t="n">
        <v>0.451990037006779</v>
      </c>
      <c r="F18" s="19" t="n">
        <v>0.696118847727538</v>
      </c>
    </row>
    <row r="19" customFormat="false" ht="10" hidden="false" customHeight="true" outlineLevel="0" collapsed="false">
      <c r="A19" s="16"/>
      <c r="B19" s="17"/>
      <c r="C19" s="17"/>
      <c r="D19" s="18"/>
      <c r="E19" s="19"/>
      <c r="F19" s="19"/>
    </row>
    <row r="20" customFormat="false" ht="12.6" hidden="false" customHeight="true" outlineLevel="0" collapsed="false">
      <c r="A20" s="16" t="s">
        <v>25</v>
      </c>
      <c r="B20" s="17" t="n">
        <v>7.75919835480965</v>
      </c>
      <c r="C20" s="17" t="n">
        <v>17.6884139482565</v>
      </c>
      <c r="D20" s="18" t="n">
        <v>4.29748385660209</v>
      </c>
      <c r="E20" s="19" t="n">
        <v>1.80552123375389</v>
      </c>
      <c r="F20" s="19" t="n">
        <v>4.11599311096476</v>
      </c>
    </row>
    <row r="21" customFormat="false" ht="12.6" hidden="false" customHeight="true" outlineLevel="0" collapsed="false">
      <c r="A21" s="16" t="n">
        <v>1987</v>
      </c>
      <c r="B21" s="17" t="n">
        <v>9.58922712945027</v>
      </c>
      <c r="C21" s="17" t="n">
        <v>4.44444444444445</v>
      </c>
      <c r="D21" s="18" t="n">
        <v>12.2971818958155</v>
      </c>
      <c r="E21" s="19" t="n">
        <v>0.779790622818491</v>
      </c>
      <c r="F21" s="19" t="n">
        <v>0.36141975308642</v>
      </c>
    </row>
    <row r="22" customFormat="false" ht="12.6" hidden="false" customHeight="true" outlineLevel="0" collapsed="false">
      <c r="A22" s="16" t="n">
        <v>1988</v>
      </c>
      <c r="B22" s="17" t="n">
        <v>5.8236533331594</v>
      </c>
      <c r="C22" s="17" t="n">
        <v>20.79615648593</v>
      </c>
      <c r="D22" s="18" t="n">
        <v>15.9980988593156</v>
      </c>
      <c r="E22" s="19" t="n">
        <v>0.364021586838009</v>
      </c>
      <c r="F22" s="19" t="n">
        <v>1.29991423786087</v>
      </c>
    </row>
    <row r="23" customFormat="false" ht="12.6" hidden="false" customHeight="true" outlineLevel="0" collapsed="false">
      <c r="A23" s="16" t="n">
        <v>1989</v>
      </c>
      <c r="B23" s="17" t="n">
        <v>5.19870325173186</v>
      </c>
      <c r="C23" s="17" t="n">
        <v>4.7443181818182</v>
      </c>
      <c r="D23" s="18" t="n">
        <v>5.80185200360566</v>
      </c>
      <c r="E23" s="19" t="n">
        <v>0.896042030803447</v>
      </c>
      <c r="F23" s="19" t="n">
        <v>0.817724784925531</v>
      </c>
    </row>
    <row r="24" customFormat="false" ht="12.6" hidden="false" customHeight="true" outlineLevel="0" collapsed="false">
      <c r="A24" s="16" t="n">
        <v>1990</v>
      </c>
      <c r="B24" s="17" t="n">
        <v>14.4890940727765</v>
      </c>
      <c r="C24" s="17" t="n">
        <v>12.6028388030015</v>
      </c>
      <c r="D24" s="18" t="n">
        <v>8.69800944930681</v>
      </c>
      <c r="E24" s="19" t="n">
        <v>1.66579424375438</v>
      </c>
      <c r="F24" s="19" t="n">
        <v>1.44893367573956</v>
      </c>
    </row>
    <row r="25" customFormat="false" ht="10" hidden="false" customHeight="true" outlineLevel="0" collapsed="false">
      <c r="A25" s="16"/>
      <c r="B25" s="17"/>
      <c r="C25" s="17"/>
      <c r="D25" s="18"/>
      <c r="E25" s="19"/>
      <c r="F25" s="19"/>
    </row>
    <row r="26" customFormat="false" ht="12.6" hidden="false" customHeight="true" outlineLevel="0" collapsed="false">
      <c r="A26" s="16" t="n">
        <v>1991</v>
      </c>
      <c r="B26" s="17" t="n">
        <v>0.396074056637574</v>
      </c>
      <c r="C26" s="17" t="n">
        <v>13.2637494981935</v>
      </c>
      <c r="D26" s="18" t="n">
        <v>6.59826136525581</v>
      </c>
      <c r="E26" s="19" t="n">
        <v>0.060027033594511</v>
      </c>
      <c r="F26" s="19" t="n">
        <v>2.01018855785796</v>
      </c>
    </row>
    <row r="27" customFormat="false" ht="12.6" hidden="false" customHeight="true" outlineLevel="0" collapsed="false">
      <c r="A27" s="16" t="s">
        <v>26</v>
      </c>
      <c r="B27" s="17" t="n">
        <v>2.78757543630728</v>
      </c>
      <c r="C27" s="17" t="n">
        <v>9.78946622244277</v>
      </c>
      <c r="D27" s="18" t="n">
        <v>10.9024064171123</v>
      </c>
      <c r="E27" s="19" t="n">
        <v>0.255684417701759</v>
      </c>
      <c r="F27" s="19" t="n">
        <v>0.897917931868449</v>
      </c>
    </row>
    <row r="28" customFormat="false" ht="12.6" hidden="false" customHeight="true" outlineLevel="0" collapsed="false">
      <c r="A28" s="16" t="n">
        <v>1993</v>
      </c>
      <c r="B28" s="17" t="n">
        <v>3.62935818031251</v>
      </c>
      <c r="C28" s="17" t="n">
        <v>26.9821797520661</v>
      </c>
      <c r="D28" s="18" t="n">
        <v>11.1024049183292</v>
      </c>
      <c r="E28" s="19" t="n">
        <v>0.326898379856487</v>
      </c>
      <c r="F28" s="19" t="n">
        <v>2.43030045747301</v>
      </c>
    </row>
    <row r="29" customFormat="false" ht="12.6" hidden="false" customHeight="true" outlineLevel="0" collapsed="false">
      <c r="A29" s="16" t="n">
        <v>1994</v>
      </c>
      <c r="B29" s="17" t="n">
        <v>9.2353335247392</v>
      </c>
      <c r="C29" s="19" t="n">
        <v>-0.57965119235267</v>
      </c>
      <c r="D29" s="18" t="n">
        <v>12.2009439592036</v>
      </c>
      <c r="E29" s="19" t="n">
        <v>0.75693598426642</v>
      </c>
      <c r="F29" s="19" t="n">
        <v>-0.047508716890337</v>
      </c>
    </row>
    <row r="30" customFormat="false" ht="12.6" hidden="false" customHeight="true" outlineLevel="0" collapsed="false">
      <c r="A30" s="16" t="n">
        <v>1995</v>
      </c>
      <c r="B30" s="17" t="n">
        <v>15.6715437182408</v>
      </c>
      <c r="C30" s="17" t="n">
        <v>14.4121106735539</v>
      </c>
      <c r="D30" s="18" t="n">
        <v>11.7009960351997</v>
      </c>
      <c r="E30" s="19" t="n">
        <v>1.33933416190353</v>
      </c>
      <c r="F30" s="19" t="n">
        <v>1.23169947500183</v>
      </c>
    </row>
    <row r="31" customFormat="false" ht="10" hidden="false" customHeight="true" outlineLevel="0" collapsed="false">
      <c r="A31" s="16"/>
      <c r="B31" s="17"/>
      <c r="C31" s="17"/>
      <c r="D31" s="18"/>
      <c r="E31" s="19"/>
      <c r="F31" s="19"/>
    </row>
    <row r="32" customFormat="false" ht="12.6" hidden="false" customHeight="true" outlineLevel="0" collapsed="false">
      <c r="A32" s="16" t="n">
        <v>1996</v>
      </c>
      <c r="B32" s="17" t="n">
        <v>6.77434625362139</v>
      </c>
      <c r="C32" s="17" t="n">
        <v>12.8201689687542</v>
      </c>
      <c r="D32" s="18" t="n">
        <v>11.098606181283</v>
      </c>
      <c r="E32" s="19" t="n">
        <v>0.610378109013889</v>
      </c>
      <c r="F32" s="19" t="n">
        <v>1.15511522432199</v>
      </c>
    </row>
    <row r="33" customFormat="false" ht="12.6" hidden="false" customHeight="true" outlineLevel="0" collapsed="false">
      <c r="A33" s="16" t="n">
        <v>1997</v>
      </c>
      <c r="B33" s="17" t="n">
        <v>21.6196181497679</v>
      </c>
      <c r="C33" s="17" t="n">
        <v>4.56040255160664</v>
      </c>
      <c r="D33" s="18" t="n">
        <v>9.7015506896283</v>
      </c>
      <c r="E33" s="19" t="n">
        <v>2.22847035916443</v>
      </c>
      <c r="F33" s="19" t="n">
        <v>0.470069445339502</v>
      </c>
    </row>
    <row r="34" customFormat="false" ht="12.6" hidden="false" customHeight="true" outlineLevel="0" collapsed="false">
      <c r="A34" s="16" t="n">
        <v>1998</v>
      </c>
      <c r="B34" s="19" t="n">
        <v>-1.88073421250635</v>
      </c>
      <c r="C34" s="17" t="n">
        <v>2.43652898825313</v>
      </c>
      <c r="D34" s="18" t="n">
        <v>8.10129279727234</v>
      </c>
      <c r="E34" s="19" t="n">
        <v>-0.232152356367071</v>
      </c>
      <c r="F34" s="19" t="n">
        <v>0.300758045564468</v>
      </c>
    </row>
    <row r="35" customFormat="false" ht="12.6" hidden="false" customHeight="true" outlineLevel="0" collapsed="false">
      <c r="A35" s="16" t="n">
        <v>1999</v>
      </c>
      <c r="B35" s="19" t="n">
        <v>-2.2743417278696</v>
      </c>
      <c r="C35" s="17" t="n">
        <v>9.75474420153146</v>
      </c>
      <c r="D35" s="18" t="n">
        <v>7.30032526201663</v>
      </c>
      <c r="E35" s="19" t="n">
        <v>-0.311539780248276</v>
      </c>
      <c r="F35" s="19" t="n">
        <v>1.33620679235829</v>
      </c>
    </row>
    <row r="36" customFormat="false" ht="12.6" hidden="false" customHeight="true" outlineLevel="0" collapsed="false">
      <c r="A36" s="16" t="n">
        <v>2000</v>
      </c>
      <c r="B36" s="17" t="n">
        <v>5.48545150959408</v>
      </c>
      <c r="C36" s="17" t="n">
        <v>6.92618806875633</v>
      </c>
      <c r="D36" s="18" t="n">
        <v>7.49869867417863</v>
      </c>
      <c r="E36" s="19" t="n">
        <v>0.731520460807812</v>
      </c>
      <c r="F36" s="19" t="n">
        <v>0.923652005461467</v>
      </c>
    </row>
    <row r="37" customFormat="false" ht="10" hidden="false" customHeight="true" outlineLevel="0" collapsed="false">
      <c r="A37" s="16"/>
      <c r="B37" s="17"/>
      <c r="C37" s="17"/>
      <c r="D37" s="18"/>
      <c r="E37" s="19"/>
      <c r="F37" s="19"/>
    </row>
    <row r="38" customFormat="false" ht="12.6" hidden="false" customHeight="true" outlineLevel="0" collapsed="false">
      <c r="A38" s="16" t="n">
        <v>2001</v>
      </c>
      <c r="B38" s="17" t="n">
        <v>7.86257363053688</v>
      </c>
      <c r="C38" s="17" t="n">
        <v>9.39952718676123</v>
      </c>
      <c r="D38" s="18" t="n">
        <v>6.79902016634384</v>
      </c>
      <c r="E38" s="19" t="n">
        <v>1.15642746133594</v>
      </c>
      <c r="F38" s="19" t="n">
        <v>1.38248261614082</v>
      </c>
    </row>
    <row r="39" customFormat="false" ht="12.6" hidden="false" customHeight="true" outlineLevel="0" collapsed="false">
      <c r="A39" s="16" t="n">
        <v>2002</v>
      </c>
      <c r="B39" s="17" t="n">
        <v>10.4324210177411</v>
      </c>
      <c r="C39" s="17" t="n">
        <v>13.366179733195</v>
      </c>
      <c r="D39" s="18" t="n">
        <v>9.00120016002133</v>
      </c>
      <c r="E39" s="19" t="n">
        <v>1.15900333647468</v>
      </c>
      <c r="F39" s="19" t="n">
        <v>1.48493306398859</v>
      </c>
    </row>
    <row r="40" customFormat="false" ht="12.6" hidden="false" customHeight="true" outlineLevel="0" collapsed="false">
      <c r="A40" s="16" t="n">
        <v>2003</v>
      </c>
      <c r="B40" s="17" t="n">
        <v>7.71329190983006</v>
      </c>
      <c r="C40" s="17" t="n">
        <v>4.15035835917248</v>
      </c>
      <c r="D40" s="18" t="n">
        <v>8.80107658429166</v>
      </c>
      <c r="E40" s="19" t="n">
        <v>0.876403225895898</v>
      </c>
      <c r="F40" s="19" t="n">
        <v>0.471573939781427</v>
      </c>
    </row>
    <row r="41" customFormat="false" ht="12.6" hidden="false" customHeight="true" outlineLevel="0" collapsed="false">
      <c r="A41" s="16" t="n">
        <v>2004</v>
      </c>
      <c r="B41" s="17" t="n">
        <v>17.0751712932896</v>
      </c>
      <c r="C41" s="17" t="n">
        <v>15.9593938358672</v>
      </c>
      <c r="D41" s="18" t="n">
        <v>11.3005149886433</v>
      </c>
      <c r="E41" s="19" t="n">
        <v>1.5110082425845</v>
      </c>
      <c r="F41" s="19" t="n">
        <v>1.41227137452638</v>
      </c>
    </row>
    <row r="42" customFormat="false" ht="12.6" hidden="false" customHeight="true" outlineLevel="0" collapsed="false">
      <c r="A42" s="16" t="n">
        <v>2005</v>
      </c>
      <c r="B42" s="17" t="n">
        <v>15.6274413078404</v>
      </c>
      <c r="C42" s="17" t="n">
        <v>17.2688819209158</v>
      </c>
      <c r="D42" s="18" t="n">
        <v>8.9</v>
      </c>
      <c r="E42" s="19" t="n">
        <v>1.73649152493856</v>
      </c>
      <c r="F42" s="19" t="n">
        <v>1.94032381133886</v>
      </c>
    </row>
    <row r="43" customFormat="false" ht="10" hidden="false" customHeight="true" outlineLevel="0" collapsed="false">
      <c r="A43" s="16"/>
      <c r="B43" s="17"/>
      <c r="C43" s="17"/>
      <c r="D43" s="18"/>
      <c r="E43" s="19"/>
      <c r="F43" s="19"/>
    </row>
    <row r="44" customFormat="false" ht="12.6" hidden="false" customHeight="true" outlineLevel="0" collapsed="false">
      <c r="A44" s="16" t="n">
        <v>2006</v>
      </c>
      <c r="B44" s="17" t="n">
        <v>9.90368730777773</v>
      </c>
      <c r="C44" s="17" t="n">
        <v>15.8582323912068</v>
      </c>
      <c r="D44" s="18" t="n">
        <v>11.6</v>
      </c>
      <c r="E44" s="19" t="n">
        <v>0.853766147222218</v>
      </c>
      <c r="F44" s="19" t="n">
        <v>1.36708899924197</v>
      </c>
    </row>
    <row r="45" customFormat="false" ht="12.6" hidden="false" customHeight="true" outlineLevel="0" collapsed="false">
      <c r="A45" s="16" t="s">
        <v>27</v>
      </c>
      <c r="B45" s="17" t="n">
        <v>7.73449269957272</v>
      </c>
      <c r="C45" s="17" t="n">
        <v>15.4736405652655</v>
      </c>
      <c r="D45" s="18" t="n">
        <v>12.2</v>
      </c>
      <c r="E45" s="19" t="n">
        <v>0.633974811440387</v>
      </c>
      <c r="F45" s="19" t="n">
        <v>1.26833119387422</v>
      </c>
    </row>
    <row r="46" customFormat="false" ht="12.6" hidden="false" customHeight="true" outlineLevel="0" collapsed="false">
      <c r="A46" s="16" t="s">
        <v>28</v>
      </c>
      <c r="B46" s="17" t="n">
        <v>5.30221939696329</v>
      </c>
      <c r="C46" s="17" t="n">
        <v>11.2566566219801</v>
      </c>
      <c r="D46" s="18" t="n">
        <v>10.6</v>
      </c>
      <c r="E46" s="19" t="n">
        <v>0.500209377072009</v>
      </c>
      <c r="F46" s="19" t="n">
        <v>1.06194873792265</v>
      </c>
    </row>
    <row r="47" customFormat="false" ht="12.6" hidden="false" customHeight="true" outlineLevel="0" collapsed="false">
      <c r="A47" s="16" t="s">
        <v>29</v>
      </c>
      <c r="B47" s="17" t="n">
        <v>6.93987569403172</v>
      </c>
      <c r="C47" s="17" t="n">
        <v>7.4442793158749</v>
      </c>
      <c r="D47" s="18" t="n">
        <v>12.1</v>
      </c>
      <c r="E47" s="19" t="n">
        <v>0.573543445787745</v>
      </c>
      <c r="F47" s="19" t="n">
        <v>0.615229695526852</v>
      </c>
    </row>
    <row r="48" customFormat="false" ht="12.6" hidden="false" customHeight="true" outlineLevel="0" collapsed="false">
      <c r="A48" s="16" t="s">
        <v>30</v>
      </c>
      <c r="B48" s="17" t="n">
        <v>7.99431593772628</v>
      </c>
      <c r="C48" s="17" t="n">
        <v>22.0366800186049</v>
      </c>
      <c r="D48" s="18" t="n">
        <v>12.3</v>
      </c>
      <c r="E48" s="19" t="n">
        <f aca="false">B48/D48</f>
        <v>0.649944385180999</v>
      </c>
      <c r="F48" s="19" t="n">
        <f aca="false">C48/D48</f>
        <v>1.79160000151259</v>
      </c>
    </row>
    <row r="49" customFormat="false" ht="12.6" hidden="false" customHeight="true" outlineLevel="0" collapsed="false">
      <c r="A49" s="16"/>
      <c r="B49" s="17"/>
      <c r="C49" s="17"/>
      <c r="D49" s="18"/>
      <c r="E49" s="19"/>
      <c r="F49" s="19"/>
    </row>
    <row r="50" customFormat="false" ht="12.6" hidden="false" customHeight="true" outlineLevel="0" collapsed="false">
      <c r="A50" s="16" t="s">
        <v>31</v>
      </c>
      <c r="B50" s="17" t="n">
        <v>9.98</v>
      </c>
      <c r="C50" s="17" t="n">
        <v>19.9</v>
      </c>
      <c r="D50" s="18" t="n">
        <v>13.7</v>
      </c>
      <c r="E50" s="19" t="n">
        <f aca="false">B50/D50</f>
        <v>0.728467153284672</v>
      </c>
      <c r="F50" s="19" t="n">
        <f aca="false">C50/D50</f>
        <v>1.45255474452555</v>
      </c>
    </row>
    <row r="51" customFormat="false" ht="12.6" hidden="false" customHeight="true" outlineLevel="0" collapsed="false">
      <c r="A51" s="16" t="s">
        <v>32</v>
      </c>
      <c r="B51" s="17" t="n">
        <v>9.36449326227746</v>
      </c>
      <c r="C51" s="17" t="n">
        <v>9.28</v>
      </c>
      <c r="D51" s="18" t="n">
        <v>13</v>
      </c>
      <c r="E51" s="19" t="n">
        <v>0.720345635559805</v>
      </c>
      <c r="F51" s="19" t="n">
        <v>0.713846153846154</v>
      </c>
    </row>
    <row r="52" customFormat="false" ht="12.6" hidden="false" customHeight="true" outlineLevel="0" collapsed="false">
      <c r="A52" s="16" t="s">
        <v>33</v>
      </c>
      <c r="B52" s="17" t="n">
        <v>8.47</v>
      </c>
      <c r="C52" s="17" t="n">
        <v>10.939</v>
      </c>
      <c r="D52" s="18" t="n">
        <v>12.06</v>
      </c>
      <c r="E52" s="19" t="n">
        <v>0.702</v>
      </c>
      <c r="F52" s="19" t="n">
        <v>0.907</v>
      </c>
    </row>
    <row r="53" customFormat="false" ht="12.6" hidden="false" customHeight="true" outlineLevel="0" collapsed="false">
      <c r="A53" s="16" t="s">
        <v>34</v>
      </c>
      <c r="B53" s="17" t="n">
        <v>3.8</v>
      </c>
      <c r="C53" s="17" t="n">
        <v>4.76599706275793</v>
      </c>
      <c r="D53" s="18" t="n">
        <v>8.1</v>
      </c>
      <c r="E53" s="19" t="n">
        <v>0.469135802469136</v>
      </c>
      <c r="F53" s="19" t="n">
        <v>0.588394699105918</v>
      </c>
    </row>
    <row r="54" customFormat="false" ht="12.6" hidden="false" customHeight="true" outlineLevel="0" collapsed="false">
      <c r="A54" s="16" t="s">
        <v>35</v>
      </c>
      <c r="B54" s="17" t="n">
        <v>-0.94</v>
      </c>
      <c r="C54" s="17" t="n">
        <v>-5.94</v>
      </c>
      <c r="D54" s="18" t="n">
        <v>8.7</v>
      </c>
      <c r="E54" s="19" t="n">
        <v>-0.108045977011494</v>
      </c>
      <c r="F54" s="19" t="n">
        <v>-0.682758620689655</v>
      </c>
    </row>
    <row r="55" customFormat="false" ht="12.6" hidden="false" customHeight="true" outlineLevel="0" collapsed="false">
      <c r="A55" s="16"/>
      <c r="B55" s="17"/>
      <c r="C55" s="17"/>
      <c r="D55" s="18"/>
      <c r="E55" s="19"/>
      <c r="F55" s="19"/>
    </row>
    <row r="56" customFormat="false" ht="12.6" hidden="false" customHeight="true" outlineLevel="0" collapsed="false">
      <c r="A56" s="16" t="s">
        <v>36</v>
      </c>
      <c r="B56" s="17" t="n">
        <v>2.89</v>
      </c>
      <c r="C56" s="17" t="n">
        <v>-1.95</v>
      </c>
      <c r="D56" s="18" t="n">
        <v>8.7</v>
      </c>
      <c r="E56" s="19" t="n">
        <v>0.332183908045977</v>
      </c>
      <c r="F56" s="19" t="n">
        <v>-0.224137931034483</v>
      </c>
    </row>
    <row r="57" customFormat="false" ht="12.6" hidden="false" customHeight="true" outlineLevel="0" collapsed="false">
      <c r="A57" s="16" t="s">
        <v>37</v>
      </c>
      <c r="B57" s="17" t="n">
        <v>4.08</v>
      </c>
      <c r="C57" s="17" t="n">
        <v>9.05</v>
      </c>
      <c r="D57" s="18" t="n">
        <v>9.5</v>
      </c>
      <c r="E57" s="19" t="n">
        <v>0.429473684210526</v>
      </c>
      <c r="F57" s="19" t="n">
        <v>0.952631578947369</v>
      </c>
    </row>
    <row r="58" customFormat="false" ht="12.6" hidden="false" customHeight="true" outlineLevel="0" collapsed="false">
      <c r="A58" s="16" t="s">
        <v>38</v>
      </c>
      <c r="B58" s="17" t="n">
        <v>3.82</v>
      </c>
      <c r="C58" s="17" t="n">
        <v>9.17</v>
      </c>
      <c r="D58" s="18" t="n">
        <v>8.9</v>
      </c>
      <c r="E58" s="19" t="n">
        <v>0.429213483146067</v>
      </c>
      <c r="F58" s="19" t="n">
        <v>1.03033707865169</v>
      </c>
    </row>
    <row r="59" customFormat="false" ht="12.6" hidden="false" customHeight="true" outlineLevel="0" collapsed="false">
      <c r="A59" s="16" t="s">
        <v>39</v>
      </c>
      <c r="B59" s="17" t="n">
        <v>4.9</v>
      </c>
      <c r="C59" s="17" t="n">
        <v>7.92</v>
      </c>
      <c r="D59" s="18" t="n">
        <v>8.1</v>
      </c>
      <c r="E59" s="19" t="n">
        <v>0.604938271604938</v>
      </c>
      <c r="F59" s="19" t="n">
        <v>0.977777777777778</v>
      </c>
    </row>
    <row r="60" customFormat="false" ht="12.6" hidden="false" customHeight="true" outlineLevel="0" collapsed="false">
      <c r="A60" s="16" t="s">
        <v>40</v>
      </c>
      <c r="B60" s="17" t="n">
        <v>6.78</v>
      </c>
      <c r="C60" s="17" t="n">
        <v>11.78</v>
      </c>
      <c r="D60" s="18" t="n">
        <v>4</v>
      </c>
      <c r="E60" s="19" t="n">
        <v>1.7</v>
      </c>
      <c r="F60" s="19" t="n">
        <v>2.95</v>
      </c>
    </row>
    <row r="61" customFormat="false" ht="4.5" hidden="false" customHeight="true" outlineLevel="0" collapsed="false">
      <c r="A61" s="16"/>
      <c r="B61" s="17"/>
      <c r="C61" s="17"/>
      <c r="D61" s="18"/>
      <c r="E61" s="19"/>
      <c r="F61" s="19"/>
    </row>
    <row r="62" customFormat="false" ht="4.5" hidden="false" customHeight="true" outlineLevel="0" collapsed="false">
      <c r="A62" s="20"/>
      <c r="B62" s="20"/>
      <c r="C62" s="20"/>
      <c r="D62" s="20"/>
      <c r="E62" s="20"/>
      <c r="F62" s="20"/>
    </row>
    <row r="63" customFormat="false" ht="10.35" hidden="false" customHeight="true" outlineLevel="0" collapsed="false">
      <c r="A63" s="21" t="s">
        <v>41</v>
      </c>
      <c r="B63" s="22"/>
      <c r="C63" s="22"/>
      <c r="D63" s="22"/>
      <c r="E63" s="23"/>
      <c r="F63" s="23"/>
    </row>
    <row r="64" customFormat="false" ht="10.35" hidden="false" customHeight="true" outlineLevel="0" collapsed="false">
      <c r="A64" s="24" t="s">
        <v>42</v>
      </c>
      <c r="B64" s="22"/>
      <c r="C64" s="22"/>
      <c r="D64" s="22"/>
      <c r="E64" s="23"/>
      <c r="F64" s="23"/>
    </row>
    <row r="65" customFormat="false" ht="10.35" hidden="false" customHeight="true" outlineLevel="0" collapsed="false">
      <c r="A65" s="22" t="s">
        <v>43</v>
      </c>
      <c r="B65" s="25"/>
      <c r="C65" s="25"/>
      <c r="D65" s="25"/>
      <c r="E65" s="23"/>
      <c r="F65" s="23"/>
    </row>
    <row r="66" customFormat="false" ht="9" hidden="false" customHeight="true" outlineLevel="0" collapsed="false">
      <c r="A66" s="22" t="s">
        <v>44</v>
      </c>
      <c r="B66" s="22"/>
      <c r="C66" s="22"/>
      <c r="D66" s="22"/>
      <c r="E66" s="22"/>
      <c r="F66" s="22"/>
    </row>
    <row r="67" customFormat="false" ht="10.6" hidden="false" customHeight="true" outlineLevel="0" collapsed="false">
      <c r="A67" s="26" t="s">
        <v>45</v>
      </c>
      <c r="B67" s="26"/>
      <c r="C67" s="26"/>
      <c r="D67" s="26"/>
      <c r="E67" s="26"/>
      <c r="F67" s="26"/>
      <c r="G67" s="22"/>
      <c r="H67" s="25"/>
      <c r="I67" s="22"/>
      <c r="J67" s="25"/>
    </row>
  </sheetData>
  <mergeCells count="6">
    <mergeCell ref="A1:F1"/>
    <mergeCell ref="A2:F2"/>
    <mergeCell ref="A5:A7"/>
    <mergeCell ref="A8:A10"/>
    <mergeCell ref="A66:F66"/>
    <mergeCell ref="A67:F6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6:34:05Z</dcterms:created>
  <dc:creator>龙帝国精品论坛</dc:creator>
  <dc:description/>
  <dc:language>en-US</dc:language>
  <cp:lastModifiedBy>Lenovo</cp:lastModifiedBy>
  <cp:lastPrinted>2018-08-27T08:22:47Z</cp:lastPrinted>
  <dcterms:modified xsi:type="dcterms:W3CDTF">2021-11-03T03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