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4"/>
        <rFont val="汉仪书宋一简"/>
        <family val="0"/>
        <charset val="134"/>
      </rPr>
      <t xml:space="preserve">8-1  </t>
    </r>
    <r>
      <rPr>
        <sz val="14"/>
        <rFont val="Noto Sans"/>
        <family val="2"/>
      </rPr>
      <t xml:space="preserve">工业总产值及其构成（</t>
    </r>
    <r>
      <rPr>
        <sz val="14"/>
        <rFont val="汉仪书宋一简"/>
        <family val="0"/>
        <charset val="134"/>
      </rPr>
      <t xml:space="preserve">1978-2020</t>
    </r>
    <r>
      <rPr>
        <sz val="14"/>
        <rFont val="Noto Sans"/>
        <family val="2"/>
      </rPr>
      <t xml:space="preserve">年）</t>
    </r>
  </si>
  <si>
    <t xml:space="preserve">Gross Industrial Output Value by Light and Heavy Industry (1978-2020)</t>
  </si>
  <si>
    <t xml:space="preserve">单位：亿元</t>
  </si>
  <si>
    <t xml:space="preserve">(100 million yuan)</t>
  </si>
  <si>
    <t xml:space="preserve">年   份</t>
  </si>
  <si>
    <t xml:space="preserve">
</t>
  </si>
  <si>
    <r>
      <rPr>
        <sz val="8"/>
        <rFont val="Noto Sans"/>
        <family val="2"/>
      </rPr>
      <t xml:space="preserve">占全部工业总产值的比重</t>
    </r>
    <r>
      <rPr>
        <sz val="8"/>
        <rFont val="汉仪报宋简"/>
        <family val="3"/>
        <charset val="134"/>
      </rPr>
      <t xml:space="preserve">(%)</t>
    </r>
  </si>
  <si>
    <t xml:space="preserve">工业总产值</t>
  </si>
  <si>
    <t xml:space="preserve">轻 工 业</t>
  </si>
  <si>
    <t xml:space="preserve">重 工 业</t>
  </si>
  <si>
    <t xml:space="preserve">Share in Gross Industrial Output Value(%)</t>
  </si>
  <si>
    <t xml:space="preserve">Year</t>
  </si>
  <si>
    <t xml:space="preserve">Gross Industrial</t>
  </si>
  <si>
    <t xml:space="preserve">Output Value</t>
  </si>
  <si>
    <t xml:space="preserve">Light Industry</t>
  </si>
  <si>
    <t xml:space="preserve">Heavy Industry</t>
  </si>
  <si>
    <t xml:space="preserve">1978</t>
  </si>
  <si>
    <t xml:space="preserve">1979</t>
  </si>
  <si>
    <t xml:space="preserve">1980</t>
  </si>
  <si>
    <t xml:space="preserve">   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注：本表总产值按当年价格计算。</t>
  </si>
  <si>
    <t xml:space="preserve">Note: Gross output values in this table are calculated at current pric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 ###\ ##0.00"/>
    <numFmt numFmtId="167" formatCode="#\ ##0.0"/>
    <numFmt numFmtId="168" formatCode="\ ##########\ ##0.00"/>
    <numFmt numFmtId="169" formatCode="###\ ###.00"/>
    <numFmt numFmtId="170" formatCode="#0.00\ ;\-#0.0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9"/>
      <name val="汉仪报宋简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6" activeCellId="0" sqref="J26"/>
    </sheetView>
  </sheetViews>
  <sheetFormatPr defaultColWidth="8.74609375" defaultRowHeight="10.8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4.24"/>
    <col collapsed="false" customWidth="true" hidden="false" outlineLevel="0" max="3" min="3" style="1" width="13.37"/>
    <col collapsed="false" customWidth="true" hidden="false" outlineLevel="0" max="4" min="4" style="1" width="13.24"/>
    <col collapsed="false" customWidth="true" hidden="false" outlineLevel="0" max="5" min="5" style="1" width="13.62"/>
    <col collapsed="false" customWidth="true" hidden="false" outlineLevel="0" max="6" min="6" style="1" width="13.87"/>
    <col collapsed="false" customWidth="true" hidden="false" outlineLevel="0" max="7" min="7" style="1" width="0.24"/>
    <col collapsed="false" customWidth="true" hidden="true" outlineLevel="0" max="8" min="8" style="1" width="2.37"/>
    <col collapsed="false" customWidth="true" hidden="false" outlineLevel="0" max="32" min="9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.1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</row>
    <row r="5" customFormat="false" ht="12.6" hidden="false" customHeight="true" outlineLevel="0" collapsed="false">
      <c r="A5" s="7" t="s">
        <v>4</v>
      </c>
      <c r="B5" s="8" t="s">
        <v>5</v>
      </c>
      <c r="C5" s="9"/>
      <c r="D5" s="9"/>
      <c r="E5" s="10" t="s">
        <v>6</v>
      </c>
      <c r="F5" s="10"/>
    </row>
    <row r="6" customFormat="false" ht="9" hidden="false" customHeight="true" outlineLevel="0" collapsed="false">
      <c r="A6" s="7"/>
      <c r="B6" s="11" t="s">
        <v>7</v>
      </c>
      <c r="C6" s="12"/>
      <c r="D6" s="13"/>
      <c r="E6" s="10"/>
      <c r="F6" s="10"/>
    </row>
    <row r="7" customFormat="false" ht="12.6" hidden="false" customHeight="true" outlineLevel="0" collapsed="false">
      <c r="A7" s="7"/>
      <c r="B7" s="14"/>
      <c r="C7" s="15" t="s">
        <v>8</v>
      </c>
      <c r="D7" s="15" t="s">
        <v>9</v>
      </c>
      <c r="E7" s="16" t="s">
        <v>10</v>
      </c>
      <c r="F7" s="16"/>
    </row>
    <row r="8" customFormat="false" ht="12.6" hidden="false" customHeight="true" outlineLevel="0" collapsed="false">
      <c r="A8" s="13" t="s">
        <v>11</v>
      </c>
      <c r="B8" s="14" t="s">
        <v>12</v>
      </c>
      <c r="C8" s="12"/>
      <c r="D8" s="12"/>
      <c r="E8" s="17" t="s">
        <v>8</v>
      </c>
      <c r="F8" s="18" t="s">
        <v>9</v>
      </c>
    </row>
    <row r="9" customFormat="false" ht="11.65" hidden="false" customHeight="true" outlineLevel="0" collapsed="false">
      <c r="A9" s="13"/>
      <c r="B9" s="14" t="s">
        <v>13</v>
      </c>
      <c r="C9" s="14" t="s">
        <v>14</v>
      </c>
      <c r="D9" s="14" t="s">
        <v>15</v>
      </c>
      <c r="E9" s="14" t="s">
        <v>14</v>
      </c>
      <c r="F9" s="14" t="s">
        <v>15</v>
      </c>
    </row>
    <row r="10" customFormat="false" ht="11.25" hidden="true" customHeight="true" outlineLevel="0" collapsed="false">
      <c r="A10" s="13"/>
      <c r="B10" s="14"/>
      <c r="C10" s="12"/>
      <c r="D10" s="12"/>
      <c r="E10" s="14"/>
      <c r="F10" s="14"/>
    </row>
    <row r="11" customFormat="false" ht="4.5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12" hidden="false" customHeight="true" outlineLevel="0" collapsed="false">
      <c r="A12" s="21" t="s">
        <v>16</v>
      </c>
      <c r="B12" s="22" t="n">
        <v>55.4322</v>
      </c>
      <c r="C12" s="22" t="n">
        <v>23.8358</v>
      </c>
      <c r="D12" s="22" t="n">
        <v>31.5964</v>
      </c>
      <c r="E12" s="23" t="n">
        <v>42.9999170157418</v>
      </c>
      <c r="F12" s="23" t="n">
        <v>57.0000829842583</v>
      </c>
    </row>
    <row r="13" customFormat="false" ht="12" hidden="false" customHeight="true" outlineLevel="0" collapsed="false">
      <c r="A13" s="21" t="s">
        <v>17</v>
      </c>
      <c r="B13" s="22" t="n">
        <v>62.3838</v>
      </c>
      <c r="C13" s="22" t="n">
        <v>26.2636</v>
      </c>
      <c r="D13" s="22" t="n">
        <v>36.1202</v>
      </c>
      <c r="E13" s="23" t="n">
        <f aca="false">C13/B13*100</f>
        <v>42.1000323802013</v>
      </c>
      <c r="F13" s="23" t="n">
        <f aca="false">D13/B13*100</f>
        <v>57.8999676197987</v>
      </c>
    </row>
    <row r="14" customFormat="false" ht="12" hidden="false" customHeight="true" outlineLevel="0" collapsed="false">
      <c r="A14" s="21" t="s">
        <v>18</v>
      </c>
      <c r="B14" s="22" t="n">
        <v>65.3515</v>
      </c>
      <c r="C14" s="22" t="n">
        <v>29.5389</v>
      </c>
      <c r="D14" s="22" t="n">
        <v>35.8126</v>
      </c>
      <c r="E14" s="23" t="n">
        <f aca="false">C14/B14*100</f>
        <v>45.2000336641087</v>
      </c>
      <c r="F14" s="23" t="n">
        <f aca="false">D14/B14*100</f>
        <v>54.7999663358913</v>
      </c>
    </row>
    <row r="15" customFormat="false" ht="10" hidden="false" customHeight="true" outlineLevel="0" collapsed="false">
      <c r="A15" s="21" t="s">
        <v>19</v>
      </c>
      <c r="B15" s="22" t="n">
        <v>0</v>
      </c>
      <c r="C15" s="22" t="n">
        <v>0</v>
      </c>
      <c r="D15" s="22" t="n">
        <v>0</v>
      </c>
      <c r="E15" s="23"/>
      <c r="F15" s="23"/>
    </row>
    <row r="16" customFormat="false" ht="12" hidden="false" customHeight="true" outlineLevel="0" collapsed="false">
      <c r="A16" s="21" t="s">
        <v>20</v>
      </c>
      <c r="B16" s="22" t="n">
        <v>72.5435</v>
      </c>
      <c r="C16" s="22" t="n">
        <v>35.1836</v>
      </c>
      <c r="D16" s="22" t="n">
        <v>37.3599</v>
      </c>
      <c r="E16" s="23" t="n">
        <f aca="false">C16/B16*100</f>
        <v>48.5000034462081</v>
      </c>
      <c r="F16" s="23" t="n">
        <f aca="false">D16/B16*100</f>
        <v>51.4999965537919</v>
      </c>
    </row>
    <row r="17" customFormat="false" ht="12" hidden="false" customHeight="true" outlineLevel="0" collapsed="false">
      <c r="A17" s="21" t="s">
        <v>21</v>
      </c>
      <c r="B17" s="22" t="n">
        <v>83.6026</v>
      </c>
      <c r="C17" s="22" t="n">
        <v>41.2997</v>
      </c>
      <c r="D17" s="22" t="n">
        <v>42.3029</v>
      </c>
      <c r="E17" s="23" t="n">
        <f aca="false">C17/B17*100</f>
        <v>49.4000186597068</v>
      </c>
      <c r="F17" s="23" t="n">
        <f aca="false">D17/B17*100</f>
        <v>50.5999813402932</v>
      </c>
    </row>
    <row r="18" customFormat="false" ht="12" hidden="false" customHeight="true" outlineLevel="0" collapsed="false">
      <c r="A18" s="21" t="s">
        <v>22</v>
      </c>
      <c r="B18" s="22" t="n">
        <v>95.1128</v>
      </c>
      <c r="C18" s="22" t="n">
        <v>47.3662</v>
      </c>
      <c r="D18" s="22" t="n">
        <v>47.7466</v>
      </c>
      <c r="E18" s="23" t="n">
        <f aca="false">C18/B18*100</f>
        <v>49.8000269154099</v>
      </c>
      <c r="F18" s="23" t="n">
        <f aca="false">D18/B18*100</f>
        <v>50.1999730845901</v>
      </c>
    </row>
    <row r="19" customFormat="false" ht="12" hidden="false" customHeight="true" outlineLevel="0" collapsed="false">
      <c r="A19" s="21" t="s">
        <v>23</v>
      </c>
      <c r="B19" s="22" t="n">
        <v>112.2748</v>
      </c>
      <c r="C19" s="22" t="n">
        <v>55.1269</v>
      </c>
      <c r="D19" s="22" t="n">
        <v>57.1479</v>
      </c>
      <c r="E19" s="23" t="n">
        <f aca="false">C19/B19*100</f>
        <v>49.0999761299953</v>
      </c>
      <c r="F19" s="23" t="n">
        <f aca="false">D19/B19*100</f>
        <v>50.9000238700047</v>
      </c>
    </row>
    <row r="20" customFormat="false" ht="12" hidden="false" customHeight="true" outlineLevel="0" collapsed="false">
      <c r="A20" s="21" t="s">
        <v>24</v>
      </c>
      <c r="B20" s="22" t="n">
        <v>136.2584</v>
      </c>
      <c r="C20" s="24" t="n">
        <v>65.9277</v>
      </c>
      <c r="D20" s="22" t="n">
        <v>70.3307</v>
      </c>
      <c r="E20" s="23" t="n">
        <f aca="false">C20/B20*100</f>
        <v>48.3843197923945</v>
      </c>
      <c r="F20" s="23" t="n">
        <f aca="false">D20/B20*100</f>
        <v>51.6156802076055</v>
      </c>
    </row>
    <row r="21" customFormat="false" ht="10" hidden="false" customHeight="true" outlineLevel="0" collapsed="false">
      <c r="A21" s="21" t="s">
        <v>19</v>
      </c>
      <c r="B21" s="22" t="n">
        <v>0</v>
      </c>
      <c r="C21" s="22" t="n">
        <v>0</v>
      </c>
      <c r="D21" s="22" t="n">
        <v>0</v>
      </c>
      <c r="E21" s="23"/>
      <c r="F21" s="23"/>
    </row>
    <row r="22" customFormat="false" ht="12" hidden="false" customHeight="true" outlineLevel="0" collapsed="false">
      <c r="A22" s="21" t="s">
        <v>25</v>
      </c>
      <c r="B22" s="22" t="n">
        <v>147.0176</v>
      </c>
      <c r="C22" s="22" t="n">
        <v>67.7101</v>
      </c>
      <c r="D22" s="22" t="n">
        <v>79.3075</v>
      </c>
      <c r="E22" s="23" t="n">
        <f aca="false">C22/B22*100</f>
        <v>46.0557783557887</v>
      </c>
      <c r="F22" s="23" t="n">
        <f aca="false">D22/B22*100</f>
        <v>53.9442216442113</v>
      </c>
    </row>
    <row r="23" customFormat="false" ht="12" hidden="false" customHeight="true" outlineLevel="0" collapsed="false">
      <c r="A23" s="21" t="s">
        <v>26</v>
      </c>
      <c r="B23" s="22" t="n">
        <v>181.845</v>
      </c>
      <c r="C23" s="22" t="n">
        <v>85.5253</v>
      </c>
      <c r="D23" s="22" t="n">
        <v>96.3197</v>
      </c>
      <c r="E23" s="23" t="n">
        <f aca="false">C23/B23*100</f>
        <v>47.031977783277</v>
      </c>
      <c r="F23" s="23" t="n">
        <f aca="false">D23/B23*100</f>
        <v>52.968022216723</v>
      </c>
    </row>
    <row r="24" customFormat="false" ht="12" hidden="false" customHeight="true" outlineLevel="0" collapsed="false">
      <c r="A24" s="21" t="s">
        <v>27</v>
      </c>
      <c r="B24" s="22" t="n">
        <v>244.6267</v>
      </c>
      <c r="C24" s="22" t="n">
        <v>121.6368</v>
      </c>
      <c r="D24" s="22" t="n">
        <v>122.9899</v>
      </c>
      <c r="E24" s="23" t="n">
        <f aca="false">C24/B24*100</f>
        <v>49.7234357492457</v>
      </c>
      <c r="F24" s="23" t="n">
        <f aca="false">D24/B24*100</f>
        <v>50.2765642507543</v>
      </c>
    </row>
    <row r="25" customFormat="false" ht="12" hidden="false" customHeight="true" outlineLevel="0" collapsed="false">
      <c r="A25" s="21" t="s">
        <v>28</v>
      </c>
      <c r="B25" s="22" t="n">
        <v>304.9109</v>
      </c>
      <c r="C25" s="22" t="n">
        <v>154.6107</v>
      </c>
      <c r="D25" s="22" t="n">
        <v>150.3002</v>
      </c>
      <c r="E25" s="23" t="n">
        <f aca="false">C25/B25*100</f>
        <v>50.7068458359475</v>
      </c>
      <c r="F25" s="23" t="n">
        <f aca="false">D25/B25*100</f>
        <v>49.2931541640525</v>
      </c>
    </row>
    <row r="26" customFormat="false" ht="12" hidden="false" customHeight="true" outlineLevel="0" collapsed="false">
      <c r="A26" s="21" t="s">
        <v>29</v>
      </c>
      <c r="B26" s="22" t="n">
        <v>345.2587</v>
      </c>
      <c r="C26" s="22" t="n">
        <v>181.1436</v>
      </c>
      <c r="D26" s="22" t="n">
        <v>164.1151</v>
      </c>
      <c r="E26" s="23" t="n">
        <f aca="false">C26/B26*100</f>
        <v>52.4660493710948</v>
      </c>
      <c r="F26" s="23" t="n">
        <f aca="false">D26/B26*100</f>
        <v>47.5339506289052</v>
      </c>
    </row>
    <row r="27" customFormat="false" ht="10" hidden="false" customHeight="true" outlineLevel="0" collapsed="false">
      <c r="A27" s="21" t="s">
        <v>19</v>
      </c>
      <c r="B27" s="22" t="n">
        <v>0</v>
      </c>
      <c r="C27" s="22" t="n">
        <v>0</v>
      </c>
      <c r="D27" s="22" t="n">
        <v>0</v>
      </c>
      <c r="E27" s="23"/>
      <c r="F27" s="23"/>
    </row>
    <row r="28" customFormat="false" ht="12" hidden="false" customHeight="true" outlineLevel="0" collapsed="false">
      <c r="A28" s="21" t="s">
        <v>30</v>
      </c>
      <c r="B28" s="22" t="n">
        <v>393.6266</v>
      </c>
      <c r="C28" s="22" t="n">
        <v>203.851</v>
      </c>
      <c r="D28" s="22" t="n">
        <v>189.7756</v>
      </c>
      <c r="E28" s="23" t="n">
        <f aca="false">C28/B28*100</f>
        <v>51.7879127071189</v>
      </c>
      <c r="F28" s="23" t="n">
        <f aca="false">D28/B28*100</f>
        <v>48.2120872928811</v>
      </c>
    </row>
    <row r="29" customFormat="false" ht="12" hidden="false" customHeight="true" outlineLevel="0" collapsed="false">
      <c r="A29" s="21" t="s">
        <v>31</v>
      </c>
      <c r="B29" s="22" t="n">
        <v>477.0707</v>
      </c>
      <c r="C29" s="22" t="n">
        <v>240.8461</v>
      </c>
      <c r="D29" s="22" t="n">
        <v>236.2246</v>
      </c>
      <c r="E29" s="23" t="n">
        <f aca="false">C29/B29*100</f>
        <v>50.4843621710577</v>
      </c>
      <c r="F29" s="23" t="n">
        <f aca="false">D29/B29*100</f>
        <v>49.5156378289423</v>
      </c>
    </row>
    <row r="30" customFormat="false" ht="12" hidden="false" customHeight="true" outlineLevel="0" collapsed="false">
      <c r="A30" s="21" t="s">
        <v>32</v>
      </c>
      <c r="B30" s="22" t="n">
        <v>690.0767</v>
      </c>
      <c r="C30" s="22" t="n">
        <v>333.2846</v>
      </c>
      <c r="D30" s="22" t="n">
        <v>356.7921</v>
      </c>
      <c r="E30" s="23" t="n">
        <f aca="false">C30/B30*100</f>
        <v>48.2967473035968</v>
      </c>
      <c r="F30" s="23" t="n">
        <f aca="false">D30/B30*100</f>
        <v>51.7032526964032</v>
      </c>
    </row>
    <row r="31" customFormat="false" ht="12" hidden="false" customHeight="true" outlineLevel="0" collapsed="false">
      <c r="A31" s="21" t="s">
        <v>33</v>
      </c>
      <c r="B31" s="22" t="n">
        <v>948.7088</v>
      </c>
      <c r="C31" s="22" t="n">
        <v>514.6859</v>
      </c>
      <c r="D31" s="22" t="n">
        <v>434.0229</v>
      </c>
      <c r="E31" s="23" t="n">
        <f aca="false">C31/B31*100</f>
        <v>54.2511991034551</v>
      </c>
      <c r="F31" s="23" t="n">
        <f aca="false">D31/B31*100</f>
        <v>45.7488008965449</v>
      </c>
    </row>
    <row r="32" customFormat="false" ht="12" hidden="false" customHeight="true" outlineLevel="0" collapsed="false">
      <c r="A32" s="21" t="s">
        <v>34</v>
      </c>
      <c r="B32" s="22" t="n">
        <v>1230.0076</v>
      </c>
      <c r="C32" s="22" t="n">
        <v>656.5984</v>
      </c>
      <c r="D32" s="22" t="n">
        <v>573.4092</v>
      </c>
      <c r="E32" s="23" t="n">
        <f aca="false">C32/B32*100</f>
        <v>53.3816539019759</v>
      </c>
      <c r="F32" s="23" t="n">
        <f aca="false">D32/B32*100</f>
        <v>46.6183460980241</v>
      </c>
    </row>
    <row r="33" customFormat="false" ht="10" hidden="false" customHeight="true" outlineLevel="0" collapsed="false">
      <c r="A33" s="21" t="s">
        <v>19</v>
      </c>
      <c r="B33" s="22" t="n">
        <v>0</v>
      </c>
      <c r="C33" s="22" t="n">
        <v>0</v>
      </c>
      <c r="D33" s="22" t="n">
        <v>0</v>
      </c>
      <c r="E33" s="23"/>
      <c r="F33" s="23"/>
    </row>
    <row r="34" customFormat="false" ht="12" hidden="false" customHeight="true" outlineLevel="0" collapsed="false">
      <c r="A34" s="21" t="s">
        <v>35</v>
      </c>
      <c r="B34" s="22" t="n">
        <v>1291.3798</v>
      </c>
      <c r="C34" s="22" t="n">
        <v>695.5577</v>
      </c>
      <c r="D34" s="22" t="n">
        <v>595.8221</v>
      </c>
      <c r="E34" s="23" t="n">
        <f aca="false">C34/B34*100</f>
        <v>53.8615905251112</v>
      </c>
      <c r="F34" s="23" t="n">
        <f aca="false">D34/B34*100</f>
        <v>46.1384094748888</v>
      </c>
    </row>
    <row r="35" customFormat="false" ht="12" hidden="false" customHeight="true" outlineLevel="0" collapsed="false">
      <c r="A35" s="21" t="s">
        <v>36</v>
      </c>
      <c r="B35" s="22" t="n">
        <v>1440.1096</v>
      </c>
      <c r="C35" s="22" t="n">
        <v>751.1543</v>
      </c>
      <c r="D35" s="22" t="n">
        <v>688.9553</v>
      </c>
      <c r="E35" s="23" t="n">
        <f aca="false">C35/B35*100</f>
        <v>52.1595231362946</v>
      </c>
      <c r="F35" s="23" t="n">
        <f aca="false">D35/B35*100</f>
        <v>47.8404768637054</v>
      </c>
    </row>
    <row r="36" customFormat="false" ht="12" hidden="false" customHeight="true" outlineLevel="0" collapsed="false">
      <c r="A36" s="21" t="s">
        <v>37</v>
      </c>
      <c r="B36" s="22" t="n">
        <v>1503.2348</v>
      </c>
      <c r="C36" s="22" t="n">
        <v>774.7162</v>
      </c>
      <c r="D36" s="22" t="n">
        <v>728.5186</v>
      </c>
      <c r="E36" s="23" t="n">
        <f aca="false">C36/B36*100</f>
        <v>51.5366062573857</v>
      </c>
      <c r="F36" s="23" t="n">
        <f aca="false">D36/B36*100</f>
        <v>48.4633937426143</v>
      </c>
    </row>
    <row r="37" customFormat="false" ht="12" hidden="false" customHeight="true" outlineLevel="0" collapsed="false">
      <c r="A37" s="21" t="s">
        <v>38</v>
      </c>
      <c r="B37" s="22" t="n">
        <v>1561.0824</v>
      </c>
      <c r="C37" s="22" t="n">
        <v>793.8783</v>
      </c>
      <c r="D37" s="22" t="n">
        <v>767.2041</v>
      </c>
      <c r="E37" s="23" t="n">
        <f aca="false">C37/B37*100</f>
        <v>50.8543495205634</v>
      </c>
      <c r="F37" s="23" t="n">
        <f aca="false">D37/B37*100</f>
        <v>49.1456504794366</v>
      </c>
    </row>
    <row r="38" customFormat="false" ht="12" hidden="false" customHeight="true" outlineLevel="0" collapsed="false">
      <c r="A38" s="21" t="s">
        <v>39</v>
      </c>
      <c r="B38" s="22" t="n">
        <v>1589.3615</v>
      </c>
      <c r="C38" s="22" t="n">
        <v>802.7044</v>
      </c>
      <c r="D38" s="22" t="n">
        <v>786.6571</v>
      </c>
      <c r="E38" s="23" t="n">
        <f aca="false">C38/B38*100</f>
        <v>50.5048348031584</v>
      </c>
      <c r="F38" s="23" t="n">
        <f aca="false">D38/B38*100</f>
        <v>49.4951651968416</v>
      </c>
    </row>
    <row r="39" customFormat="false" ht="10" hidden="false" customHeight="true" outlineLevel="0" collapsed="false">
      <c r="A39" s="21" t="s">
        <v>19</v>
      </c>
      <c r="B39" s="22" t="n">
        <v>0</v>
      </c>
      <c r="C39" s="22" t="n">
        <v>0</v>
      </c>
      <c r="D39" s="22" t="n">
        <v>0</v>
      </c>
      <c r="E39" s="23"/>
      <c r="F39" s="23"/>
    </row>
    <row r="40" customFormat="false" ht="12" hidden="false" customHeight="true" outlineLevel="0" collapsed="false">
      <c r="A40" s="21" t="s">
        <v>40</v>
      </c>
      <c r="B40" s="22" t="n">
        <v>1675.1061</v>
      </c>
      <c r="C40" s="22" t="n">
        <v>863.7582</v>
      </c>
      <c r="D40" s="22" t="n">
        <v>811.3479</v>
      </c>
      <c r="E40" s="23" t="n">
        <f aca="false">C40/B40*100</f>
        <v>51.5643874737248</v>
      </c>
      <c r="F40" s="23" t="n">
        <f aca="false">D40/B40*100</f>
        <v>48.4356125262752</v>
      </c>
    </row>
    <row r="41" customFormat="false" ht="12" hidden="false" customHeight="true" outlineLevel="0" collapsed="false">
      <c r="A41" s="21" t="s">
        <v>41</v>
      </c>
      <c r="B41" s="22" t="n">
        <v>1850.4623</v>
      </c>
      <c r="C41" s="22" t="n">
        <v>954.2729</v>
      </c>
      <c r="D41" s="22" t="n">
        <v>896.1894</v>
      </c>
      <c r="E41" s="23" t="n">
        <f aca="false">C41/B41*100</f>
        <v>51.5694321359587</v>
      </c>
      <c r="F41" s="23" t="n">
        <f aca="false">D41/B41*100</f>
        <v>48.4305678640413</v>
      </c>
    </row>
    <row r="42" customFormat="false" ht="12" hidden="false" customHeight="true" outlineLevel="0" collapsed="false">
      <c r="A42" s="21" t="s">
        <v>42</v>
      </c>
      <c r="B42" s="22" t="n">
        <v>2176.3983</v>
      </c>
      <c r="C42" s="22" t="n">
        <v>1014.7043</v>
      </c>
      <c r="D42" s="22" t="n">
        <v>1161.694</v>
      </c>
      <c r="E42" s="23" t="n">
        <f aca="false">C42/B42*100</f>
        <v>46.6230974357956</v>
      </c>
      <c r="F42" s="23" t="n">
        <f aca="false">D42/B42*100</f>
        <v>53.3769025642044</v>
      </c>
    </row>
    <row r="43" customFormat="false" ht="12" hidden="false" customHeight="true" outlineLevel="0" collapsed="false">
      <c r="A43" s="21" t="s">
        <v>43</v>
      </c>
      <c r="B43" s="22" t="n">
        <v>2479.0725</v>
      </c>
      <c r="C43" s="22" t="n">
        <v>917.2079</v>
      </c>
      <c r="D43" s="22" t="n">
        <v>1561.8646</v>
      </c>
      <c r="E43" s="23" t="n">
        <f aca="false">C43/B43*100</f>
        <v>36.9980264796612</v>
      </c>
      <c r="F43" s="23" t="n">
        <f aca="false">D43/B43*100</f>
        <v>63.0019735203388</v>
      </c>
    </row>
    <row r="44" customFormat="false" ht="12" hidden="false" customHeight="true" outlineLevel="0" collapsed="false">
      <c r="A44" s="21" t="s">
        <v>44</v>
      </c>
      <c r="B44" s="22" t="n">
        <v>3249.8373</v>
      </c>
      <c r="C44" s="22" t="n">
        <v>1120.466</v>
      </c>
      <c r="D44" s="22" t="n">
        <v>2129.3713</v>
      </c>
      <c r="E44" s="23" t="n">
        <f aca="false">C44/B44*100</f>
        <v>34.4776029249218</v>
      </c>
      <c r="F44" s="23" t="n">
        <f aca="false">D44/B44*100</f>
        <v>65.5223970750782</v>
      </c>
    </row>
    <row r="45" customFormat="false" ht="10" hidden="false" customHeight="true" outlineLevel="0" collapsed="false">
      <c r="A45" s="21"/>
      <c r="B45" s="22" t="n">
        <v>0</v>
      </c>
      <c r="C45" s="22" t="n">
        <v>0</v>
      </c>
      <c r="D45" s="22" t="n">
        <v>0</v>
      </c>
      <c r="E45" s="23"/>
      <c r="F45" s="23"/>
    </row>
    <row r="46" customFormat="false" ht="12" hidden="false" customHeight="true" outlineLevel="0" collapsed="false">
      <c r="A46" s="21" t="s">
        <v>45</v>
      </c>
      <c r="B46" s="22" t="n">
        <v>4110.2462</v>
      </c>
      <c r="C46" s="22" t="n">
        <v>1269.6331</v>
      </c>
      <c r="D46" s="22" t="n">
        <v>2840.6131</v>
      </c>
      <c r="E46" s="23" t="n">
        <f aca="false">C46/B46*100</f>
        <v>30.8894659400208</v>
      </c>
      <c r="F46" s="23" t="n">
        <f aca="false">D46/B46*100</f>
        <v>69.1105340599792</v>
      </c>
    </row>
    <row r="47" customFormat="false" ht="12" hidden="false" customHeight="true" outlineLevel="0" collapsed="false">
      <c r="A47" s="21" t="s">
        <v>46</v>
      </c>
      <c r="B47" s="22" t="n">
        <v>5137.3</v>
      </c>
      <c r="C47" s="22" t="n">
        <v>1830.164</v>
      </c>
      <c r="D47" s="22" t="n">
        <v>3307.136</v>
      </c>
      <c r="E47" s="23" t="n">
        <f aca="false">C47/B47*100</f>
        <v>35.6250170322932</v>
      </c>
      <c r="F47" s="23" t="n">
        <f aca="false">D47/B47*100</f>
        <v>64.3749829677068</v>
      </c>
    </row>
    <row r="48" customFormat="false" ht="12" hidden="false" customHeight="true" outlineLevel="0" collapsed="false">
      <c r="A48" s="21" t="s">
        <v>47</v>
      </c>
      <c r="B48" s="22" t="n">
        <v>5738.8126</v>
      </c>
      <c r="C48" s="22" t="n">
        <v>1447.7999</v>
      </c>
      <c r="D48" s="22" t="n">
        <v>4291.0127</v>
      </c>
      <c r="E48" s="23" t="n">
        <f aca="false">C48/B48*100</f>
        <v>25.2282135855072</v>
      </c>
      <c r="F48" s="23" t="n">
        <f aca="false">100-E48</f>
        <v>74.7717864144928</v>
      </c>
    </row>
    <row r="49" customFormat="false" ht="12" hidden="false" customHeight="true" outlineLevel="0" collapsed="false">
      <c r="A49" s="21" t="s">
        <v>48</v>
      </c>
      <c r="B49" s="22" t="n">
        <v>6261.7473</v>
      </c>
      <c r="C49" s="22" t="n">
        <v>1930.8801</v>
      </c>
      <c r="D49" s="22" t="n">
        <v>4330.8671588</v>
      </c>
      <c r="E49" s="23" t="n">
        <f aca="false">C49/B49*100</f>
        <v>30.8361230099464</v>
      </c>
      <c r="F49" s="23" t="n">
        <f aca="false">100-E49</f>
        <v>69.1638769900536</v>
      </c>
    </row>
    <row r="50" customFormat="false" ht="12" hidden="false" customHeight="true" outlineLevel="0" collapsed="false">
      <c r="A50" s="21" t="s">
        <v>49</v>
      </c>
      <c r="B50" s="22" t="n">
        <v>7880.7036</v>
      </c>
      <c r="C50" s="22" t="n">
        <v>2317.949</v>
      </c>
      <c r="D50" s="22" t="n">
        <v>5562.7546</v>
      </c>
      <c r="E50" s="23" t="n">
        <v>29.4</v>
      </c>
      <c r="F50" s="23" t="n">
        <v>70.6</v>
      </c>
    </row>
    <row r="51" customFormat="false" ht="10" hidden="false" customHeight="true" outlineLevel="0" collapsed="false">
      <c r="A51" s="21"/>
      <c r="B51" s="22"/>
      <c r="C51" s="22"/>
      <c r="D51" s="22"/>
      <c r="E51" s="23"/>
      <c r="F51" s="23"/>
    </row>
    <row r="52" customFormat="false" ht="12" hidden="false" customHeight="true" outlineLevel="0" collapsed="false">
      <c r="A52" s="21" t="s">
        <v>50</v>
      </c>
      <c r="B52" s="22" t="n">
        <v>9595.1535023</v>
      </c>
      <c r="C52" s="22" t="n">
        <v>2779.4964763</v>
      </c>
      <c r="D52" s="22" t="n">
        <v>6815.657026</v>
      </c>
      <c r="E52" s="23" t="n">
        <v>28.9677124564369</v>
      </c>
      <c r="F52" s="23" t="n">
        <v>71.0322875435631</v>
      </c>
    </row>
    <row r="53" customFormat="false" ht="12" hidden="false" customHeight="true" outlineLevel="0" collapsed="false">
      <c r="A53" s="21" t="s">
        <v>51</v>
      </c>
      <c r="B53" s="22" t="n">
        <v>11641.4622251</v>
      </c>
      <c r="C53" s="22" t="n">
        <v>3555.2161735</v>
      </c>
      <c r="D53" s="22" t="n">
        <v>8086.24</v>
      </c>
      <c r="E53" s="23" t="n">
        <v>30.5</v>
      </c>
      <c r="F53" s="23" t="n">
        <v>69.4607420893</v>
      </c>
    </row>
    <row r="54" customFormat="false" ht="12" hidden="false" customHeight="true" outlineLevel="0" collapsed="false">
      <c r="A54" s="21" t="s">
        <v>52</v>
      </c>
      <c r="B54" s="22" t="n">
        <v>12756.98</v>
      </c>
      <c r="C54" s="22" t="n">
        <v>3911.54</v>
      </c>
      <c r="D54" s="22" t="n">
        <v>8845.44</v>
      </c>
      <c r="E54" s="23" t="n">
        <v>30.7</v>
      </c>
      <c r="F54" s="23" t="n">
        <v>69.3</v>
      </c>
    </row>
    <row r="55" customFormat="false" ht="12" hidden="false" customHeight="true" outlineLevel="0" collapsed="false">
      <c r="A55" s="21" t="s">
        <v>53</v>
      </c>
      <c r="B55" s="22" t="n">
        <v>12840.64</v>
      </c>
      <c r="C55" s="22" t="n">
        <v>4017.84</v>
      </c>
      <c r="D55" s="22" t="n">
        <v>8822.8</v>
      </c>
      <c r="E55" s="23" t="n">
        <v>31.3</v>
      </c>
      <c r="F55" s="23" t="n">
        <v>68.7</v>
      </c>
    </row>
    <row r="56" customFormat="false" ht="12" hidden="false" customHeight="true" outlineLevel="0" collapsed="false">
      <c r="A56" s="21" t="s">
        <v>54</v>
      </c>
      <c r="B56" s="22" t="n">
        <v>12169.67</v>
      </c>
      <c r="C56" s="22" t="n">
        <v>4257.51</v>
      </c>
      <c r="D56" s="22" t="n">
        <v>7912.16</v>
      </c>
      <c r="E56" s="23" t="n">
        <v>35</v>
      </c>
      <c r="F56" s="23" t="n">
        <v>65</v>
      </c>
    </row>
    <row r="57" customFormat="false" ht="10" hidden="false" customHeight="true" outlineLevel="0" collapsed="false">
      <c r="A57" s="21"/>
      <c r="B57" s="22"/>
      <c r="C57" s="22"/>
      <c r="D57" s="22"/>
      <c r="E57" s="23"/>
      <c r="F57" s="23"/>
    </row>
    <row r="58" customFormat="false" ht="12" hidden="false" customHeight="true" outlineLevel="0" collapsed="false">
      <c r="A58" s="21" t="s">
        <v>55</v>
      </c>
      <c r="B58" s="22" t="n">
        <v>12823.21</v>
      </c>
      <c r="C58" s="22" t="n">
        <v>4650.6</v>
      </c>
      <c r="D58" s="22" t="n">
        <v>8172.61</v>
      </c>
      <c r="E58" s="23" t="n">
        <v>36.3</v>
      </c>
      <c r="F58" s="23" t="n">
        <v>63.7</v>
      </c>
    </row>
    <row r="59" customFormat="false" ht="12" hidden="false" customHeight="true" outlineLevel="0" collapsed="false">
      <c r="A59" s="21" t="s">
        <v>56</v>
      </c>
      <c r="B59" s="22" t="n">
        <v>13112.95</v>
      </c>
      <c r="C59" s="22" t="n">
        <v>4563.72</v>
      </c>
      <c r="D59" s="22" t="n">
        <v>8549.23</v>
      </c>
      <c r="E59" s="23" t="n">
        <v>34.8</v>
      </c>
      <c r="F59" s="23" t="n">
        <v>65.2</v>
      </c>
    </row>
    <row r="60" customFormat="false" ht="12" hidden="false" customHeight="true" outlineLevel="0" collapsed="false">
      <c r="A60" s="21" t="s">
        <v>57</v>
      </c>
      <c r="B60" s="22" t="n">
        <v>14607.31</v>
      </c>
      <c r="C60" s="22" t="n">
        <v>4671.1</v>
      </c>
      <c r="D60" s="22" t="n">
        <v>9936.21</v>
      </c>
      <c r="E60" s="23" t="n">
        <v>32</v>
      </c>
      <c r="F60" s="23" t="n">
        <v>68</v>
      </c>
    </row>
    <row r="61" customFormat="false" ht="12" hidden="false" customHeight="true" outlineLevel="0" collapsed="false">
      <c r="A61" s="21" t="s">
        <v>58</v>
      </c>
      <c r="B61" s="22" t="n">
        <v>16784.52</v>
      </c>
      <c r="C61" s="22" t="n">
        <v>5117.95</v>
      </c>
      <c r="D61" s="22" t="n">
        <v>11666.57</v>
      </c>
      <c r="E61" s="23" t="n">
        <v>30.5</v>
      </c>
      <c r="F61" s="23" t="n">
        <v>69.5</v>
      </c>
    </row>
    <row r="62" s="1" customFormat="true" ht="12" hidden="false" customHeight="true" outlineLevel="0" collapsed="false">
      <c r="A62" s="21" t="s">
        <v>59</v>
      </c>
      <c r="B62" s="25" t="n">
        <v>16975.2</v>
      </c>
      <c r="C62" s="25" t="n">
        <v>5056.8</v>
      </c>
      <c r="D62" s="25" t="n">
        <v>11918.4</v>
      </c>
      <c r="E62" s="23" t="n">
        <v>29.8</v>
      </c>
      <c r="F62" s="23" t="n">
        <v>70.2</v>
      </c>
    </row>
    <row r="63" customFormat="false" ht="5.25" hidden="false" customHeight="true" outlineLevel="0" collapsed="false">
      <c r="A63" s="21"/>
      <c r="B63" s="22"/>
      <c r="C63" s="22"/>
      <c r="D63" s="22"/>
      <c r="E63" s="23"/>
      <c r="F63" s="23"/>
    </row>
    <row r="64" customFormat="false" ht="4.5" hidden="false" customHeight="true" outlineLevel="0" collapsed="false">
      <c r="A64" s="26"/>
      <c r="B64" s="27"/>
      <c r="C64" s="27"/>
      <c r="D64" s="27"/>
      <c r="E64" s="27"/>
      <c r="F64" s="27"/>
    </row>
    <row r="65" customFormat="false" ht="10.15" hidden="false" customHeight="true" outlineLevel="0" collapsed="false">
      <c r="A65" s="4" t="s">
        <v>60</v>
      </c>
      <c r="B65" s="28"/>
      <c r="C65" s="28"/>
      <c r="D65" s="28"/>
      <c r="E65" s="28"/>
      <c r="F65" s="28"/>
    </row>
    <row r="66" customFormat="false" ht="10.5" hidden="false" customHeight="true" outlineLevel="0" collapsed="false">
      <c r="A66" s="28" t="s">
        <v>61</v>
      </c>
      <c r="B66" s="28"/>
      <c r="C66" s="28"/>
      <c r="D66" s="28"/>
      <c r="E66" s="28"/>
      <c r="F66" s="28"/>
    </row>
  </sheetData>
  <mergeCells count="7">
    <mergeCell ref="A1:F1"/>
    <mergeCell ref="A2:F2"/>
    <mergeCell ref="A5:A7"/>
    <mergeCell ref="E5:F6"/>
    <mergeCell ref="E7:F7"/>
    <mergeCell ref="A8:A10"/>
    <mergeCell ref="A66:F6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2:47Z</dcterms:created>
  <dc:creator>lcl</dc:creator>
  <dc:description/>
  <dc:language>en-US</dc:language>
  <cp:lastModifiedBy>Lenovo</cp:lastModifiedBy>
  <cp:lastPrinted>2016-06-22T03:23:30Z</cp:lastPrinted>
  <dcterms:modified xsi:type="dcterms:W3CDTF">2021-08-26T03:2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