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4"/>
        <rFont val="汉仪书宋一简"/>
        <family val="0"/>
        <charset val="134"/>
      </rPr>
      <t xml:space="preserve">6-3  </t>
    </r>
    <r>
      <rPr>
        <sz val="14"/>
        <rFont val="Noto Sans"/>
        <family val="2"/>
      </rPr>
      <t xml:space="preserve">边境贸易进出口总额（</t>
    </r>
    <r>
      <rPr>
        <sz val="14"/>
        <rFont val="汉仪书宋一简"/>
        <family val="0"/>
        <charset val="134"/>
      </rPr>
      <t xml:space="preserve">1997-2020</t>
    </r>
    <r>
      <rPr>
        <sz val="14"/>
        <rFont val="Noto Sans"/>
        <family val="2"/>
      </rPr>
      <t xml:space="preserve">年）</t>
    </r>
  </si>
  <si>
    <t xml:space="preserve">Total Value of Imports and Exports of Border Trade (1997-2020)</t>
  </si>
  <si>
    <t xml:space="preserve">单位：亿美元</t>
  </si>
  <si>
    <t xml:space="preserve">     (USD 100 million)</t>
  </si>
  <si>
    <t xml:space="preserve">年   份</t>
  </si>
  <si>
    <t xml:space="preserve">边境贸易进出口总额</t>
  </si>
  <si>
    <t xml:space="preserve">Total Value of</t>
  </si>
  <si>
    <t xml:space="preserve">出 口 额</t>
  </si>
  <si>
    <t xml:space="preserve">进 口 额</t>
  </si>
  <si>
    <t xml:space="preserve">Year</t>
  </si>
  <si>
    <t xml:space="preserve">Export and Import Of Border Trade</t>
  </si>
  <si>
    <t xml:space="preserve">Exports</t>
  </si>
  <si>
    <t xml:space="preserve">Imports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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#\ ###\ ##0.00"/>
    <numFmt numFmtId="167" formatCode="0.00"/>
    <numFmt numFmtId="168" formatCode="###\ ###\ ###"/>
    <numFmt numFmtId="169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汉仪中黑简"/>
      <family val="3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8"/>
      <name val="汉仪中黑简"/>
      <family val="3"/>
      <charset val="134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9"/>
      <name val="汉仪报宋简"/>
      <family val="3"/>
      <charset val="134"/>
    </font>
    <font>
      <sz val="9"/>
      <name val="Times New Roman"/>
      <family val="1"/>
    </font>
    <font>
      <sz val="8"/>
      <name val="宋体"/>
      <family val="0"/>
      <charset val="134"/>
    </font>
    <font>
      <sz val="8"/>
      <name val="楷体_GB2312"/>
      <family val="0"/>
      <charset val="134"/>
    </font>
    <font>
      <sz val="12"/>
      <name val="楷体_GB2312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5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84" zoomScalePageLayoutView="130" workbookViewId="0">
      <selection pane="topLeft" activeCell="L6" activeCellId="0" sqref="L6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18.9"/>
    <col collapsed="false" customWidth="true" hidden="false" outlineLevel="0" max="2" min="2" style="1" width="23.59"/>
    <col collapsed="false" customWidth="true" hidden="false" outlineLevel="0" max="3" min="3" style="1" width="18.97"/>
    <col collapsed="false" customWidth="true" hidden="false" outlineLevel="0" max="4" min="4" style="1" width="19.12"/>
    <col collapsed="false" customWidth="true" hidden="false" outlineLevel="0" max="5" min="5" style="1" width="0.24"/>
    <col collapsed="false" customWidth="true" hidden="true" outlineLevel="0" max="6" min="6" style="1" width="8.99"/>
    <col collapsed="false" customWidth="true" hidden="false" outlineLevel="0" max="7" min="7" style="1" width="0.24"/>
    <col collapsed="false" customWidth="true" hidden="true" outlineLevel="0" max="8" min="8" style="1" width="8.99"/>
    <col collapsed="false" customWidth="true" hidden="false" outlineLevel="0" max="32" min="9" style="1" width="8.99"/>
    <col collapsed="false" customWidth="false" hidden="false" outlineLevel="0" max="257" min="33" style="1" width="8.7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customFormat="false" ht="24.95" hidden="false" customHeight="true" outlineLevel="0" collapsed="false">
      <c r="A2" s="5" t="s">
        <v>1</v>
      </c>
      <c r="B2" s="5"/>
      <c r="C2" s="5"/>
      <c r="D2" s="5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5.1" hidden="false" customHeight="true" outlineLevel="0" collapsed="false">
      <c r="A3" s="5"/>
      <c r="B3" s="5"/>
      <c r="C3" s="5"/>
      <c r="D3" s="5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5" hidden="false" customHeight="true" outlineLevel="0" collapsed="false">
      <c r="A4" s="6" t="s">
        <v>2</v>
      </c>
      <c r="B4" s="7"/>
      <c r="C4" s="8"/>
      <c r="D4" s="9" t="s">
        <v>3</v>
      </c>
      <c r="E4" s="3"/>
      <c r="F4" s="3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s="4" customFormat="true" ht="18.95" hidden="false" customHeight="true" outlineLevel="0" collapsed="false">
      <c r="A5" s="10" t="s">
        <v>4</v>
      </c>
      <c r="B5" s="11" t="s">
        <v>5</v>
      </c>
      <c r="C5" s="12"/>
      <c r="D5" s="12"/>
      <c r="E5" s="3"/>
      <c r="F5" s="3"/>
    </row>
    <row r="6" s="4" customFormat="true" ht="18.95" hidden="false" customHeight="true" outlineLevel="0" collapsed="false">
      <c r="A6" s="10"/>
      <c r="B6" s="13" t="s">
        <v>6</v>
      </c>
      <c r="C6" s="14" t="s">
        <v>7</v>
      </c>
      <c r="D6" s="15" t="s">
        <v>8</v>
      </c>
      <c r="E6" s="3"/>
      <c r="F6" s="3"/>
    </row>
    <row r="7" s="4" customFormat="true" ht="18.95" hidden="false" customHeight="true" outlineLevel="0" collapsed="false">
      <c r="A7" s="16" t="s">
        <v>9</v>
      </c>
      <c r="B7" s="13" t="s">
        <v>10</v>
      </c>
      <c r="C7" s="13" t="s">
        <v>11</v>
      </c>
      <c r="D7" s="17" t="s">
        <v>12</v>
      </c>
      <c r="E7" s="3"/>
      <c r="F7" s="3"/>
    </row>
    <row r="8" s="4" customFormat="true" ht="4.5" hidden="false" customHeight="true" outlineLevel="0" collapsed="false">
      <c r="A8" s="18"/>
      <c r="B8" s="19"/>
      <c r="C8" s="19"/>
      <c r="D8" s="19"/>
      <c r="E8" s="3"/>
      <c r="F8" s="3"/>
    </row>
    <row r="9" s="4" customFormat="true" ht="22.4" hidden="false" customHeight="true" outlineLevel="0" collapsed="false">
      <c r="A9" s="20" t="n">
        <v>1997</v>
      </c>
      <c r="B9" s="21" t="n">
        <v>0.7413</v>
      </c>
      <c r="C9" s="21" t="n">
        <v>0.4201</v>
      </c>
      <c r="D9" s="22" t="n">
        <v>0.32</v>
      </c>
      <c r="E9" s="3"/>
      <c r="F9" s="23"/>
    </row>
    <row r="10" s="4" customFormat="true" ht="22.4" hidden="false" customHeight="true" outlineLevel="0" collapsed="false">
      <c r="A10" s="20" t="n">
        <v>1998</v>
      </c>
      <c r="B10" s="21" t="n">
        <v>1.3091</v>
      </c>
      <c r="C10" s="21" t="n">
        <v>0.8902</v>
      </c>
      <c r="D10" s="22" t="n">
        <f aca="false">E10/10</f>
        <v>0.4189</v>
      </c>
      <c r="E10" s="3" t="n">
        <f aca="false">F10/1000</f>
        <v>4.189</v>
      </c>
      <c r="F10" s="23" t="n">
        <v>4189</v>
      </c>
    </row>
    <row r="11" s="4" customFormat="true" ht="22.4" hidden="false" customHeight="true" outlineLevel="0" collapsed="false">
      <c r="A11" s="20" t="n">
        <v>1999</v>
      </c>
      <c r="B11" s="21" t="n">
        <v>2.7778</v>
      </c>
      <c r="C11" s="21" t="n">
        <v>2.3183</v>
      </c>
      <c r="D11" s="22" t="n">
        <f aca="false">E11/10</f>
        <v>0.5594</v>
      </c>
      <c r="E11" s="3" t="n">
        <f aca="false">F11/1000</f>
        <v>5.594</v>
      </c>
      <c r="F11" s="23" t="n">
        <v>5594</v>
      </c>
    </row>
    <row r="12" s="4" customFormat="true" ht="22.4" hidden="false" customHeight="true" outlineLevel="0" collapsed="false">
      <c r="A12" s="20" t="n">
        <v>2000</v>
      </c>
      <c r="B12" s="21" t="n">
        <v>3.5624</v>
      </c>
      <c r="C12" s="21" t="n">
        <v>2.7803</v>
      </c>
      <c r="D12" s="22" t="n">
        <f aca="false">E12/10</f>
        <v>0.7821</v>
      </c>
      <c r="E12" s="3" t="n">
        <f aca="false">F12/1000</f>
        <v>7.821</v>
      </c>
      <c r="F12" s="23" t="n">
        <v>7821</v>
      </c>
    </row>
    <row r="13" s="4" customFormat="true" ht="22.4" hidden="false" customHeight="true" outlineLevel="0" collapsed="false">
      <c r="A13" s="20"/>
      <c r="B13" s="21"/>
      <c r="C13" s="21"/>
      <c r="D13" s="24"/>
      <c r="E13" s="3"/>
      <c r="F13" s="23"/>
    </row>
    <row r="14" s="4" customFormat="true" ht="22.4" hidden="false" customHeight="true" outlineLevel="0" collapsed="false">
      <c r="A14" s="20" t="n">
        <v>2001</v>
      </c>
      <c r="B14" s="21" t="n">
        <v>3.4594</v>
      </c>
      <c r="C14" s="21" t="n">
        <v>2.301</v>
      </c>
      <c r="D14" s="22" t="n">
        <f aca="false">E14/10</f>
        <v>1.1584</v>
      </c>
      <c r="E14" s="3" t="n">
        <f aca="false">F14/1000</f>
        <v>11.584</v>
      </c>
      <c r="F14" s="23" t="n">
        <v>11584</v>
      </c>
    </row>
    <row r="15" s="4" customFormat="true" ht="22.4" hidden="false" customHeight="true" outlineLevel="0" collapsed="false">
      <c r="A15" s="20" t="n">
        <v>2002</v>
      </c>
      <c r="B15" s="21" t="n">
        <v>3.6803</v>
      </c>
      <c r="C15" s="21" t="n">
        <v>2.3095</v>
      </c>
      <c r="D15" s="22" t="n">
        <f aca="false">E15/10</f>
        <v>1.3708</v>
      </c>
      <c r="E15" s="3" t="n">
        <f aca="false">F15/1000</f>
        <v>13.708</v>
      </c>
      <c r="F15" s="23" t="n">
        <v>13708</v>
      </c>
    </row>
    <row r="16" s="4" customFormat="true" ht="22.4" hidden="false" customHeight="true" outlineLevel="0" collapsed="false">
      <c r="A16" s="20" t="n">
        <v>2003</v>
      </c>
      <c r="B16" s="21" t="n">
        <v>4.1927</v>
      </c>
      <c r="C16" s="21" t="n">
        <v>2.5278</v>
      </c>
      <c r="D16" s="22" t="n">
        <f aca="false">E16/10</f>
        <v>1.6649</v>
      </c>
      <c r="E16" s="3" t="n">
        <f aca="false">F16/1000</f>
        <v>16.649</v>
      </c>
      <c r="F16" s="23" t="n">
        <v>16649</v>
      </c>
    </row>
    <row r="17" s="4" customFormat="true" ht="22.4" hidden="false" customHeight="true" outlineLevel="0" collapsed="false">
      <c r="A17" s="20" t="n">
        <v>2004</v>
      </c>
      <c r="B17" s="21" t="n">
        <v>5.2412</v>
      </c>
      <c r="C17" s="21" t="n">
        <v>3.0875</v>
      </c>
      <c r="D17" s="22" t="n">
        <f aca="false">E17/10</f>
        <v>2.1537</v>
      </c>
      <c r="E17" s="3" t="n">
        <f aca="false">F17/1000</f>
        <v>21.537</v>
      </c>
      <c r="F17" s="23" t="n">
        <v>21537</v>
      </c>
    </row>
    <row r="18" s="4" customFormat="true" ht="22.4" hidden="false" customHeight="true" outlineLevel="0" collapsed="false">
      <c r="A18" s="20" t="n">
        <v>2005</v>
      </c>
      <c r="B18" s="21" t="n">
        <v>6.5486</v>
      </c>
      <c r="C18" s="21" t="n">
        <v>3.8558</v>
      </c>
      <c r="D18" s="22" t="n">
        <f aca="false">E18/10</f>
        <v>2.6908</v>
      </c>
      <c r="E18" s="3" t="n">
        <f aca="false">F18/1000</f>
        <v>26.908</v>
      </c>
      <c r="F18" s="23" t="n">
        <v>26908</v>
      </c>
    </row>
    <row r="19" s="4" customFormat="true" ht="22.4" hidden="false" customHeight="true" outlineLevel="0" collapsed="false">
      <c r="A19" s="20"/>
      <c r="B19" s="21"/>
      <c r="C19" s="21"/>
      <c r="D19" s="24"/>
      <c r="E19" s="3"/>
      <c r="F19" s="23"/>
    </row>
    <row r="20" s="4" customFormat="true" ht="22.4" hidden="false" customHeight="true" outlineLevel="0" collapsed="false">
      <c r="A20" s="20" t="n">
        <v>2006</v>
      </c>
      <c r="B20" s="21" t="n">
        <v>7.7649</v>
      </c>
      <c r="C20" s="21" t="n">
        <v>4.6538</v>
      </c>
      <c r="D20" s="22" t="n">
        <f aca="false">E20/10</f>
        <v>3.1111</v>
      </c>
      <c r="E20" s="3" t="n">
        <f aca="false">F20/1000</f>
        <v>31.111</v>
      </c>
      <c r="F20" s="23" t="n">
        <v>31111</v>
      </c>
    </row>
    <row r="21" s="4" customFormat="true" ht="22.4" hidden="false" customHeight="true" outlineLevel="0" collapsed="false">
      <c r="A21" s="20" t="s">
        <v>13</v>
      </c>
      <c r="B21" s="21" t="n">
        <v>10.1101</v>
      </c>
      <c r="C21" s="21" t="n">
        <v>5.6774</v>
      </c>
      <c r="D21" s="22" t="n">
        <f aca="false">E21/10</f>
        <v>4.4327</v>
      </c>
      <c r="E21" s="3" t="n">
        <f aca="false">F21/1000</f>
        <v>44.327</v>
      </c>
      <c r="F21" s="23" t="n">
        <v>44327</v>
      </c>
    </row>
    <row r="22" s="4" customFormat="true" ht="22.4" hidden="false" customHeight="true" outlineLevel="0" collapsed="false">
      <c r="A22" s="20" t="s">
        <v>14</v>
      </c>
      <c r="B22" s="21" t="n">
        <v>12.011</v>
      </c>
      <c r="C22" s="21" t="n">
        <v>5.7247</v>
      </c>
      <c r="D22" s="22" t="n">
        <f aca="false">E22/10</f>
        <v>6.2864</v>
      </c>
      <c r="E22" s="3" t="n">
        <f aca="false">F22/1000</f>
        <v>62.864</v>
      </c>
      <c r="F22" s="23" t="n">
        <v>62864</v>
      </c>
    </row>
    <row r="23" s="4" customFormat="true" ht="22.4" hidden="false" customHeight="true" outlineLevel="0" collapsed="false">
      <c r="A23" s="20" t="s">
        <v>15</v>
      </c>
      <c r="B23" s="21" t="n">
        <v>12.6128</v>
      </c>
      <c r="C23" s="21" t="n">
        <v>7.0742</v>
      </c>
      <c r="D23" s="22" t="n">
        <f aca="false">E23/10</f>
        <v>5.5386</v>
      </c>
      <c r="E23" s="3" t="n">
        <f aca="false">F23/1000</f>
        <v>55.386</v>
      </c>
      <c r="F23" s="23" t="n">
        <v>55386</v>
      </c>
    </row>
    <row r="24" s="4" customFormat="true" ht="22.4" hidden="false" customHeight="true" outlineLevel="0" collapsed="false">
      <c r="A24" s="20" t="s">
        <v>16</v>
      </c>
      <c r="B24" s="21" t="n">
        <v>17.3558</v>
      </c>
      <c r="C24" s="21" t="n">
        <v>9.8843</v>
      </c>
      <c r="D24" s="22" t="n">
        <f aca="false">E24/10</f>
        <v>7.4715</v>
      </c>
      <c r="E24" s="3" t="n">
        <f aca="false">F24/1000</f>
        <v>74.715</v>
      </c>
      <c r="F24" s="23" t="n">
        <v>74715</v>
      </c>
    </row>
    <row r="25" s="4" customFormat="true" ht="22.4" hidden="false" customHeight="true" outlineLevel="0" collapsed="false">
      <c r="A25" s="20"/>
      <c r="B25" s="21"/>
      <c r="C25" s="21"/>
      <c r="D25" s="24"/>
      <c r="E25" s="3"/>
      <c r="F25" s="23"/>
    </row>
    <row r="26" s="4" customFormat="true" ht="22.4" hidden="false" customHeight="true" outlineLevel="0" collapsed="false">
      <c r="A26" s="20" t="s">
        <v>17</v>
      </c>
      <c r="B26" s="21" t="n">
        <v>20.0457</v>
      </c>
      <c r="C26" s="21" t="n">
        <v>12.163</v>
      </c>
      <c r="D26" s="22" t="n">
        <f aca="false">E26/10</f>
        <v>7.8827</v>
      </c>
      <c r="E26" s="3" t="n">
        <f aca="false">F26/1000</f>
        <v>78.827</v>
      </c>
      <c r="F26" s="23" t="n">
        <v>78827</v>
      </c>
    </row>
    <row r="27" s="4" customFormat="true" ht="22.4" hidden="false" customHeight="true" outlineLevel="0" collapsed="false">
      <c r="A27" s="20" t="s">
        <v>18</v>
      </c>
      <c r="B27" s="21" t="n">
        <v>21.49</v>
      </c>
      <c r="C27" s="21" t="n">
        <v>13.95</v>
      </c>
      <c r="D27" s="22" t="n">
        <v>7.54</v>
      </c>
      <c r="E27" s="3"/>
      <c r="F27" s="23"/>
    </row>
    <row r="28" s="4" customFormat="true" ht="22.4" hidden="false" customHeight="true" outlineLevel="0" collapsed="false">
      <c r="A28" s="20" t="s">
        <v>19</v>
      </c>
      <c r="B28" s="21" t="n">
        <v>33.34</v>
      </c>
      <c r="C28" s="21" t="n">
        <v>18.47</v>
      </c>
      <c r="D28" s="22" t="n">
        <v>14.87</v>
      </c>
      <c r="E28" s="3"/>
      <c r="F28" s="23"/>
    </row>
    <row r="29" s="4" customFormat="true" ht="22.4" hidden="false" customHeight="true" outlineLevel="0" collapsed="false">
      <c r="A29" s="20" t="s">
        <v>20</v>
      </c>
      <c r="B29" s="21" t="n">
        <v>35.79</v>
      </c>
      <c r="C29" s="21" t="n">
        <v>21.79</v>
      </c>
      <c r="D29" s="22" t="n">
        <v>14</v>
      </c>
      <c r="E29" s="3"/>
      <c r="F29" s="23"/>
    </row>
    <row r="30" s="4" customFormat="true" ht="22.4" hidden="false" customHeight="true" outlineLevel="0" collapsed="false">
      <c r="A30" s="20" t="s">
        <v>21</v>
      </c>
      <c r="B30" s="21" t="n">
        <v>24.91</v>
      </c>
      <c r="C30" s="21" t="n">
        <v>16.75</v>
      </c>
      <c r="D30" s="22" t="n">
        <v>8.16</v>
      </c>
      <c r="E30" s="3"/>
      <c r="F30" s="23"/>
    </row>
    <row r="31" s="4" customFormat="true" ht="22.4" hidden="false" customHeight="true" outlineLevel="0" collapsed="false">
      <c r="A31" s="20"/>
      <c r="B31" s="21"/>
      <c r="C31" s="21"/>
      <c r="D31" s="22"/>
      <c r="E31" s="3"/>
      <c r="F31" s="23"/>
    </row>
    <row r="32" s="4" customFormat="true" ht="22.4" hidden="false" customHeight="true" outlineLevel="0" collapsed="false">
      <c r="A32" s="20" t="s">
        <v>22</v>
      </c>
      <c r="B32" s="21" t="n">
        <v>29.47</v>
      </c>
      <c r="C32" s="21" t="n">
        <v>17.51</v>
      </c>
      <c r="D32" s="22" t="n">
        <v>11.96</v>
      </c>
      <c r="E32" s="3"/>
      <c r="F32" s="23"/>
    </row>
    <row r="33" s="4" customFormat="true" ht="22.4" hidden="false" customHeight="true" outlineLevel="0" collapsed="false">
      <c r="A33" s="20" t="s">
        <v>23</v>
      </c>
      <c r="B33" s="21" t="n">
        <v>34.23</v>
      </c>
      <c r="C33" s="21" t="n">
        <v>19.32</v>
      </c>
      <c r="D33" s="22" t="n">
        <v>14.9</v>
      </c>
      <c r="E33" s="3"/>
      <c r="F33" s="23"/>
    </row>
    <row r="34" s="4" customFormat="true" ht="22.4" hidden="false" customHeight="true" outlineLevel="0" collapsed="false">
      <c r="A34" s="20" t="s">
        <v>24</v>
      </c>
      <c r="B34" s="21" t="n">
        <v>32.75</v>
      </c>
      <c r="C34" s="21" t="n">
        <v>19.23</v>
      </c>
      <c r="D34" s="22" t="n">
        <v>13.52</v>
      </c>
      <c r="E34" s="3"/>
      <c r="F34" s="23"/>
    </row>
    <row r="35" s="4" customFormat="true" ht="22.4" hidden="false" customHeight="true" outlineLevel="0" collapsed="false">
      <c r="A35" s="20" t="s">
        <v>25</v>
      </c>
      <c r="B35" s="21" t="n">
        <v>31.08</v>
      </c>
      <c r="C35" s="21" t="n">
        <v>20.18</v>
      </c>
      <c r="D35" s="22" t="n">
        <v>10.9</v>
      </c>
      <c r="E35" s="3"/>
      <c r="F35" s="25"/>
    </row>
    <row r="36" s="4" customFormat="true" ht="22.4" hidden="false" customHeight="true" outlineLevel="0" collapsed="false">
      <c r="A36" s="20" t="s">
        <v>26</v>
      </c>
      <c r="B36" s="21" t="n">
        <v>29.43</v>
      </c>
      <c r="C36" s="21" t="n">
        <v>17.63</v>
      </c>
      <c r="D36" s="22" t="n">
        <v>11.8</v>
      </c>
      <c r="E36" s="3"/>
      <c r="F36" s="25"/>
    </row>
    <row r="37" s="4" customFormat="true" ht="4.5" hidden="false" customHeight="true" outlineLevel="0" collapsed="false">
      <c r="A37" s="26"/>
      <c r="B37" s="27"/>
      <c r="C37" s="27"/>
      <c r="D37" s="28"/>
      <c r="E37" s="23"/>
      <c r="F37" s="3"/>
    </row>
    <row r="38" customFormat="false" ht="0.75" hidden="false" customHeight="true" outlineLevel="0" collapsed="false">
      <c r="A38" s="29"/>
      <c r="B38" s="25"/>
      <c r="C38" s="25"/>
      <c r="D38" s="23"/>
      <c r="E38" s="3"/>
      <c r="F38" s="3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</row>
    <row r="39" customFormat="false" ht="3" hidden="true" customHeight="true" outlineLevel="0" collapsed="false">
      <c r="A39" s="30"/>
      <c r="B39" s="25"/>
      <c r="C39" s="25"/>
      <c r="D39" s="23"/>
      <c r="E39" s="3"/>
      <c r="F39" s="3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</row>
    <row r="40" s="35" customFormat="true" ht="1.5" hidden="false" customHeight="true" outlineLevel="0" collapsed="false">
      <c r="A40" s="31" t="s">
        <v>27</v>
      </c>
      <c r="B40" s="31"/>
      <c r="C40" s="32"/>
      <c r="D40" s="33"/>
      <c r="E40" s="32"/>
      <c r="F40" s="32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</row>
    <row r="41" customFormat="false" ht="1.5" hidden="false" customHeight="true" outlineLevel="0" collapsed="false">
      <c r="A41" s="36"/>
      <c r="B41" s="3"/>
      <c r="C41" s="3"/>
      <c r="D41" s="8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</row>
    <row r="42" customFormat="false" ht="1.5" hidden="false" customHeight="true" outlineLevel="0" collapsed="false"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</row>
    <row r="43" customFormat="false" ht="15" hidden="false" customHeight="false" outlineLevel="0" collapsed="false"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</row>
    <row r="44" customFormat="false" ht="20.1" hidden="false" customHeight="true" outlineLevel="0" collapsed="false"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</row>
    <row r="45" customFormat="false" ht="24" hidden="false" customHeight="true" outlineLevel="0" collapsed="false"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</row>
    <row r="46" customFormat="false" ht="36" hidden="false" customHeight="true" outlineLevel="0" collapsed="false"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</row>
    <row r="47" customFormat="false" ht="5.1" hidden="false" customHeight="true" outlineLevel="0" collapsed="false"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</row>
    <row r="48" customFormat="false" ht="14.1" hidden="false" customHeight="true" outlineLevel="0" collapsed="false"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</row>
    <row r="49" customFormat="false" ht="14.1" hidden="false" customHeight="true" outlineLevel="0" collapsed="false"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</row>
    <row r="50" customFormat="false" ht="14.1" hidden="false" customHeight="true" outlineLevel="0" collapsed="false"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</row>
    <row r="51" customFormat="false" ht="14.1" hidden="false" customHeight="true" outlineLevel="0" collapsed="false"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</row>
    <row r="52" customFormat="false" ht="14.1" hidden="false" customHeight="true" outlineLevel="0" collapsed="false"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</row>
    <row r="53" customFormat="false" ht="14.1" hidden="false" customHeight="true" outlineLevel="0" collapsed="false"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</row>
    <row r="54" customFormat="false" ht="14.1" hidden="false" customHeight="true" outlineLevel="0" collapsed="false"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</row>
    <row r="55" customFormat="false" ht="14.1" hidden="false" customHeight="true" outlineLevel="0" collapsed="false"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</row>
    <row r="56" customFormat="false" ht="14.1" hidden="false" customHeight="true" outlineLevel="0" collapsed="false"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</row>
    <row r="57" customFormat="false" ht="14.1" hidden="false" customHeight="true" outlineLevel="0" collapsed="false"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</row>
    <row r="58" customFormat="false" ht="14.1" hidden="false" customHeight="true" outlineLevel="0" collapsed="false"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</row>
    <row r="59" customFormat="false" ht="14.1" hidden="false" customHeight="true" outlineLevel="0" collapsed="false"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</row>
    <row r="60" customFormat="false" ht="14.1" hidden="false" customHeight="true" outlineLevel="0" collapsed="false"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</row>
    <row r="61" customFormat="false" ht="14.1" hidden="false" customHeight="true" outlineLevel="0" collapsed="false"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</row>
    <row r="62" customFormat="false" ht="14.1" hidden="false" customHeight="true" outlineLevel="0" collapsed="false"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</row>
    <row r="63" customFormat="false" ht="14.1" hidden="false" customHeight="true" outlineLevel="0" collapsed="false"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</row>
    <row r="64" customFormat="false" ht="18" hidden="false" customHeight="true" outlineLevel="0" collapsed="false"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</row>
    <row r="65" customFormat="false" ht="8.25" hidden="false" customHeight="true" outlineLevel="0" collapsed="false"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</row>
    <row r="66" customFormat="false" ht="8.25" hidden="false" customHeight="true" outlineLevel="0" collapsed="false">
      <c r="A66" s="37"/>
      <c r="B66" s="38"/>
      <c r="C66" s="38"/>
      <c r="D66" s="38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</row>
    <row r="67" customFormat="false" ht="9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</row>
    <row r="69" customFormat="fals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</row>
    <row r="70" customFormat="fals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</row>
    <row r="71" customFormat="fals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</row>
    <row r="72" customFormat="fals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</row>
    <row r="74" customFormat="fals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</row>
    <row r="77" customFormat="fals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</row>
    <row r="78" customFormat="fals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</row>
    <row r="95" customFormat="false" ht="15" hidden="false" customHeight="false" outlineLevel="0" collapsed="false"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</row>
  </sheetData>
  <mergeCells count="3">
    <mergeCell ref="A1:D1"/>
    <mergeCell ref="A2:D2"/>
    <mergeCell ref="A5:A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03:13:47Z</dcterms:created>
  <dc:creator> </dc:creator>
  <dc:description/>
  <dc:language>en-US</dc:language>
  <cp:lastModifiedBy>Lenovo</cp:lastModifiedBy>
  <cp:lastPrinted>2018-09-05T02:19:41Z</cp:lastPrinted>
  <dcterms:modified xsi:type="dcterms:W3CDTF">2021-08-26T01:2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