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r>
      <rPr>
        <sz val="14"/>
        <rFont val="汉仪书宋一简"/>
        <family val="0"/>
        <charset val="134"/>
      </rPr>
      <t xml:space="preserve">5-1  </t>
    </r>
    <r>
      <rPr>
        <sz val="14"/>
        <rFont val="Noto Sans"/>
        <family val="2"/>
      </rPr>
      <t xml:space="preserve">地方一般公共预算收支额（</t>
    </r>
    <r>
      <rPr>
        <sz val="14"/>
        <rFont val="汉仪书宋一简"/>
        <family val="0"/>
        <charset val="134"/>
      </rPr>
      <t xml:space="preserve">1981-2020</t>
    </r>
    <r>
      <rPr>
        <sz val="14"/>
        <rFont val="Noto Sans"/>
        <family val="2"/>
      </rPr>
      <t xml:space="preserve">年）</t>
    </r>
  </si>
  <si>
    <t xml:space="preserve">General Public Budgetary Revenue and Expenditure of Local Government (1981-2020)</t>
  </si>
  <si>
    <t xml:space="preserve">单位：亿元</t>
  </si>
  <si>
    <t xml:space="preserve">(100 million yuan)</t>
  </si>
  <si>
    <t xml:space="preserve">年  份</t>
  </si>
  <si>
    <t xml:space="preserve">地方一般
公共预算
收  入</t>
  </si>
  <si>
    <t xml:space="preserve">地方一般
公共预算
支  出</t>
  </si>
  <si>
    <t xml:space="preserve">增值税</t>
  </si>
  <si>
    <t xml:space="preserve">营业税</t>
  </si>
  <si>
    <t xml:space="preserve">企  业</t>
  </si>
  <si>
    <t xml:space="preserve">农业支出</t>
  </si>
  <si>
    <t xml:space="preserve">文教科卫</t>
  </si>
  <si>
    <t xml:space="preserve">行政管理费</t>
  </si>
  <si>
    <t xml:space="preserve">社会保障</t>
  </si>
  <si>
    <t xml:space="preserve">所得税</t>
  </si>
  <si>
    <t xml:space="preserve">事业费</t>
  </si>
  <si>
    <t xml:space="preserve">补助支出</t>
  </si>
  <si>
    <t xml:space="preserve">Year</t>
  </si>
  <si>
    <t xml:space="preserve">Public</t>
  </si>
  <si>
    <t xml:space="preserve">Expenditure</t>
  </si>
  <si>
    <t xml:space="preserve">Budgetary</t>
  </si>
  <si>
    <t xml:space="preserve">Value Added</t>
  </si>
  <si>
    <t xml:space="preserve">Business</t>
  </si>
  <si>
    <t xml:space="preserve">Enterprise</t>
  </si>
  <si>
    <t xml:space="preserve">for Culture,</t>
  </si>
  <si>
    <t xml:space="preserve">for</t>
  </si>
  <si>
    <t xml:space="preserve">Revenue</t>
  </si>
  <si>
    <t xml:space="preserve">Tax</t>
  </si>
  <si>
    <t xml:space="preserve">Income Tax</t>
  </si>
  <si>
    <t xml:space="preserve">Education,</t>
  </si>
  <si>
    <t xml:space="preserve">Government</t>
  </si>
  <si>
    <t xml:space="preserve">for Social</t>
  </si>
  <si>
    <t xml:space="preserve">of Local</t>
  </si>
  <si>
    <t xml:space="preserve">Agriculture</t>
  </si>
  <si>
    <t xml:space="preserve">Science and</t>
  </si>
  <si>
    <t xml:space="preserve">Administra-</t>
  </si>
  <si>
    <t xml:space="preserve">Security</t>
  </si>
  <si>
    <t xml:space="preserve">Health</t>
  </si>
  <si>
    <t xml:space="preserve">tion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518.60 
</t>
  </si>
  <si>
    <t xml:space="preserve">439.06 
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本表中</t>
    </r>
    <r>
      <rPr>
        <sz val="8"/>
        <rFont val="Times New Roman"/>
        <family val="1"/>
      </rPr>
      <t xml:space="preserve">1994</t>
    </r>
    <r>
      <rPr>
        <sz val="8"/>
        <rFont val="Noto Sans"/>
        <family val="2"/>
      </rPr>
      <t xml:space="preserve">年以来的财政收支及分组口径调整，与历史资料不可比。</t>
    </r>
  </si>
  <si>
    <r>
      <rPr>
        <sz val="8"/>
        <rFont val="Times New Roman"/>
        <family val="1"/>
      </rPr>
      <t xml:space="preserve">        2.2006</t>
    </r>
    <r>
      <rPr>
        <sz val="8"/>
        <rFont val="Noto Sans"/>
        <family val="2"/>
      </rPr>
      <t xml:space="preserve">年以前农业支出包括农业支出、林业支出、水利气象支出和农林水利气象部门事业费。</t>
    </r>
  </si>
  <si>
    <r>
      <rPr>
        <sz val="8"/>
        <rFont val="Times New Roman"/>
        <family val="1"/>
      </rPr>
      <t xml:space="preserve">        3.2007</t>
    </r>
    <r>
      <rPr>
        <sz val="8"/>
        <rFont val="Noto Sans"/>
        <family val="2"/>
      </rPr>
      <t xml:space="preserve">年以后财政支出科目调整，对应关系为：农业支出对应农林水事务，文教科卫事业费对应文教科卫支出，行政管理费对应</t>
    </r>
  </si>
  <si>
    <t xml:space="preserve">           一般公共服务，社会保障补助支出对应社会保障和就业。</t>
  </si>
  <si>
    <r>
      <rPr>
        <sz val="8"/>
        <rFont val="Times New Roman"/>
        <family val="1"/>
      </rPr>
      <t xml:space="preserve">        4.</t>
    </r>
    <r>
      <rPr>
        <sz val="8"/>
        <rFont val="Noto Sans"/>
        <family val="2"/>
      </rPr>
      <t xml:space="preserve">自</t>
    </r>
    <r>
      <rPr>
        <sz val="8"/>
        <rFont val="Times New Roman"/>
        <family val="1"/>
      </rPr>
      <t xml:space="preserve">2016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日全面实施营改增后，取消了营业税。</t>
    </r>
  </si>
  <si>
    <t xml:space="preserve">Note: a.Since 1994,the local government revenue and expenditure and  the grouping standard in this table are not comparable with the previous years.</t>
  </si>
  <si>
    <t xml:space="preserve">          b.Before 2006,the expenditure for agriculture included the spending on agriculture,forestry,water conservancy and meteorology and operating expenses for</t>
  </si>
  <si>
    <t xml:space="preserve">             agriculture,forestry,water conservancy and meteorology.</t>
  </si>
  <si>
    <t xml:space="preserve">          c.After 2007, the local government expenditure category changed,the corresponding relationships are as follows:operating expense for agriculture refers to the</t>
  </si>
  <si>
    <t xml:space="preserve">             expenditure for agriculture,forestry and water conservancy,operating expense for culture,education,science and technology and health care refers to expenditure</t>
  </si>
  <si>
    <t xml:space="preserve">             for culture,education,science and technology and health care,operating expense for government administration refers to the expenditure for public service,</t>
  </si>
  <si>
    <t xml:space="preserve">             operating expense for social security refers to the expenditure for social security and employment.</t>
  </si>
  <si>
    <t xml:space="preserve">          d.Since June 1,2016,the full implementation of replacing business tax with VAT,the business tax has been abolishe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_ "/>
    <numFmt numFmtId="168" formatCode="#\ ##0.00"/>
    <numFmt numFmtId="169" formatCode="#0\ ;\-#0\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9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  <font>
      <sz val="9"/>
      <name val="汉仪报宋简"/>
      <family val="3"/>
      <charset val="134"/>
    </font>
    <font>
      <sz val="8"/>
      <name val="宋体"/>
      <family val="0"/>
      <charset val="134"/>
    </font>
    <font>
      <sz val="8"/>
      <name val="汉仪楷体简"/>
      <family val="3"/>
      <charset val="134"/>
    </font>
    <font>
      <sz val="7"/>
      <name val="Times New Roman"/>
      <family val="1"/>
    </font>
    <font>
      <sz val="7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15" zoomScalePageLayoutView="100" workbookViewId="0">
      <pane xSplit="0" ySplit="14" topLeftCell="A57" activePane="bottomLeft" state="frozen"/>
      <selection pane="topLeft" activeCell="A1" activeCellId="0" sqref="A1"/>
      <selection pane="bottomLeft" activeCell="O64" activeCellId="0" sqref="O64"/>
    </sheetView>
  </sheetViews>
  <sheetFormatPr defaultColWidth="8.828125" defaultRowHeight="10.8" zeroHeight="false" outlineLevelRow="0" outlineLevelCol="0"/>
  <cols>
    <col collapsed="false" customWidth="true" hidden="false" outlineLevel="0" max="2" min="1" style="1" width="9.66"/>
    <col collapsed="false" customWidth="true" hidden="false" outlineLevel="0" max="10" min="3" style="1" width="7.58"/>
    <col collapsed="false" customWidth="true" hidden="false" outlineLevel="0" max="11" min="11" style="1" width="0.15"/>
    <col collapsed="false" customWidth="true" hidden="true" outlineLevel="0" max="12" min="12" style="1" width="8.99"/>
    <col collapsed="false" customWidth="true" hidden="false" outlineLevel="0" max="32" min="13" style="1" width="8.99"/>
    <col collapsed="false" customWidth="false" hidden="false" outlineLevel="0" max="257" min="33" style="1" width="8.83"/>
  </cols>
  <sheetData>
    <row r="1" s="3" customFormat="true" ht="24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2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5.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s="3" customFormat="true" ht="15" hidden="false" customHeight="true" outlineLevel="0" collapsed="false">
      <c r="A4" s="6" t="s">
        <v>2</v>
      </c>
      <c r="B4" s="7"/>
      <c r="C4" s="7"/>
      <c r="D4" s="8"/>
      <c r="E4" s="8"/>
      <c r="F4" s="7"/>
      <c r="G4" s="7"/>
      <c r="H4" s="7"/>
      <c r="I4" s="7"/>
      <c r="J4" s="9" t="s">
        <v>3</v>
      </c>
    </row>
    <row r="5" s="3" customFormat="true" ht="12" hidden="false" customHeight="true" outlineLevel="0" collapsed="false">
      <c r="A5" s="10" t="s">
        <v>4</v>
      </c>
      <c r="B5" s="11" t="s">
        <v>5</v>
      </c>
      <c r="C5" s="12"/>
      <c r="D5" s="12"/>
      <c r="E5" s="12"/>
      <c r="F5" s="11" t="s">
        <v>6</v>
      </c>
      <c r="G5" s="12"/>
      <c r="H5" s="12"/>
      <c r="I5" s="12"/>
      <c r="J5" s="12"/>
    </row>
    <row r="6" s="3" customFormat="true" ht="10.5" hidden="false" customHeight="true" outlineLevel="0" collapsed="false">
      <c r="A6" s="10"/>
      <c r="B6" s="11"/>
      <c r="C6" s="13" t="s">
        <v>7</v>
      </c>
      <c r="D6" s="13" t="s">
        <v>8</v>
      </c>
      <c r="E6" s="13" t="s">
        <v>9</v>
      </c>
      <c r="F6" s="11"/>
      <c r="G6" s="13" t="s">
        <v>10</v>
      </c>
      <c r="H6" s="13" t="s">
        <v>11</v>
      </c>
      <c r="I6" s="13" t="s">
        <v>12</v>
      </c>
      <c r="J6" s="14" t="s">
        <v>13</v>
      </c>
    </row>
    <row r="7" s="3" customFormat="true" ht="10.5" hidden="false" customHeight="true" outlineLevel="0" collapsed="false">
      <c r="A7" s="10"/>
      <c r="B7" s="11"/>
      <c r="C7" s="13"/>
      <c r="D7" s="13"/>
      <c r="E7" s="13"/>
      <c r="F7" s="11"/>
      <c r="G7" s="13"/>
      <c r="H7" s="13"/>
      <c r="I7" s="13"/>
      <c r="J7" s="14"/>
    </row>
    <row r="8" s="3" customFormat="true" ht="10.5" hidden="false" customHeight="true" outlineLevel="0" collapsed="false">
      <c r="A8" s="10"/>
      <c r="B8" s="11"/>
      <c r="C8" s="15"/>
      <c r="D8" s="15"/>
      <c r="E8" s="13" t="s">
        <v>14</v>
      </c>
      <c r="F8" s="11"/>
      <c r="G8" s="15"/>
      <c r="H8" s="14" t="s">
        <v>15</v>
      </c>
      <c r="I8" s="16"/>
      <c r="J8" s="14" t="s">
        <v>16</v>
      </c>
    </row>
    <row r="9" s="3" customFormat="true" ht="10.5" hidden="false" customHeight="true" outlineLevel="0" collapsed="false">
      <c r="A9" s="17" t="s">
        <v>17</v>
      </c>
      <c r="B9" s="16" t="s">
        <v>18</v>
      </c>
      <c r="C9" s="15"/>
      <c r="D9" s="15"/>
      <c r="E9" s="15"/>
      <c r="F9" s="16" t="s">
        <v>18</v>
      </c>
      <c r="G9" s="15"/>
      <c r="H9" s="16" t="s">
        <v>19</v>
      </c>
      <c r="I9" s="16" t="s">
        <v>19</v>
      </c>
      <c r="J9" s="16"/>
    </row>
    <row r="10" s="3" customFormat="true" ht="10.5" hidden="false" customHeight="true" outlineLevel="0" collapsed="false">
      <c r="A10" s="17"/>
      <c r="B10" s="16" t="s">
        <v>20</v>
      </c>
      <c r="C10" s="15" t="s">
        <v>21</v>
      </c>
      <c r="D10" s="15" t="s">
        <v>22</v>
      </c>
      <c r="E10" s="15" t="s">
        <v>23</v>
      </c>
      <c r="F10" s="16" t="s">
        <v>20</v>
      </c>
      <c r="G10" s="15" t="s">
        <v>19</v>
      </c>
      <c r="H10" s="16" t="s">
        <v>24</v>
      </c>
      <c r="I10" s="16" t="s">
        <v>25</v>
      </c>
      <c r="J10" s="16" t="s">
        <v>19</v>
      </c>
    </row>
    <row r="11" s="3" customFormat="true" ht="10.5" hidden="false" customHeight="true" outlineLevel="0" collapsed="false">
      <c r="A11" s="17"/>
      <c r="B11" s="16" t="s">
        <v>26</v>
      </c>
      <c r="C11" s="15" t="s">
        <v>27</v>
      </c>
      <c r="D11" s="15" t="s">
        <v>27</v>
      </c>
      <c r="E11" s="15" t="s">
        <v>28</v>
      </c>
      <c r="F11" s="16" t="s">
        <v>19</v>
      </c>
      <c r="G11" s="15" t="s">
        <v>25</v>
      </c>
      <c r="H11" s="16" t="s">
        <v>29</v>
      </c>
      <c r="I11" s="16" t="s">
        <v>30</v>
      </c>
      <c r="J11" s="16" t="s">
        <v>31</v>
      </c>
    </row>
    <row r="12" s="3" customFormat="true" ht="10.5" hidden="false" customHeight="true" outlineLevel="0" collapsed="false">
      <c r="A12" s="17"/>
      <c r="B12" s="16" t="s">
        <v>32</v>
      </c>
      <c r="C12" s="15"/>
      <c r="D12" s="15"/>
      <c r="E12" s="15"/>
      <c r="F12" s="16" t="s">
        <v>32</v>
      </c>
      <c r="G12" s="15" t="s">
        <v>33</v>
      </c>
      <c r="H12" s="16" t="s">
        <v>34</v>
      </c>
      <c r="I12" s="16" t="s">
        <v>35</v>
      </c>
      <c r="J12" s="16" t="s">
        <v>36</v>
      </c>
    </row>
    <row r="13" s="3" customFormat="true" ht="10.5" hidden="false" customHeight="true" outlineLevel="0" collapsed="false">
      <c r="A13" s="17"/>
      <c r="B13" s="16" t="s">
        <v>30</v>
      </c>
      <c r="C13" s="15"/>
      <c r="D13" s="15"/>
      <c r="E13" s="15"/>
      <c r="F13" s="16" t="s">
        <v>30</v>
      </c>
      <c r="G13" s="15"/>
      <c r="H13" s="15" t="s">
        <v>37</v>
      </c>
      <c r="I13" s="16" t="s">
        <v>38</v>
      </c>
      <c r="J13" s="16"/>
    </row>
    <row r="14" customFormat="false" ht="4.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0.5" hidden="false" customHeight="true" outlineLevel="0" collapsed="false">
      <c r="A15" s="20" t="n">
        <v>1981</v>
      </c>
      <c r="B15" s="21" t="n">
        <v>12.69</v>
      </c>
      <c r="C15" s="22"/>
      <c r="D15" s="22"/>
      <c r="E15" s="22"/>
      <c r="F15" s="21" t="n">
        <v>15.73</v>
      </c>
      <c r="G15" s="21" t="n">
        <v>2.46</v>
      </c>
      <c r="H15" s="21" t="n">
        <v>4.3</v>
      </c>
      <c r="I15" s="21" t="n">
        <v>2.21</v>
      </c>
      <c r="J15" s="22"/>
    </row>
    <row r="16" customFormat="false" ht="10.5" hidden="false" customHeight="true" outlineLevel="0" collapsed="false">
      <c r="A16" s="20" t="n">
        <v>1982</v>
      </c>
      <c r="B16" s="21" t="n">
        <v>15.66</v>
      </c>
      <c r="C16" s="22"/>
      <c r="D16" s="22"/>
      <c r="E16" s="22"/>
      <c r="F16" s="21" t="n">
        <v>18.8</v>
      </c>
      <c r="G16" s="21" t="n">
        <v>3.15</v>
      </c>
      <c r="H16" s="21" t="n">
        <v>5.14</v>
      </c>
      <c r="I16" s="21" t="n">
        <v>2.47</v>
      </c>
      <c r="J16" s="22"/>
    </row>
    <row r="17" customFormat="false" ht="10.5" hidden="false" customHeight="true" outlineLevel="0" collapsed="false">
      <c r="A17" s="20" t="n">
        <v>1983</v>
      </c>
      <c r="B17" s="21" t="n">
        <v>17.17</v>
      </c>
      <c r="C17" s="22"/>
      <c r="D17" s="22"/>
      <c r="E17" s="22"/>
      <c r="F17" s="21" t="n">
        <v>24.23</v>
      </c>
      <c r="G17" s="21" t="n">
        <v>3.68</v>
      </c>
      <c r="H17" s="21" t="n">
        <v>6.55</v>
      </c>
      <c r="I17" s="21" t="n">
        <v>2.98</v>
      </c>
      <c r="J17" s="22"/>
    </row>
    <row r="18" customFormat="false" ht="10.5" hidden="false" customHeight="true" outlineLevel="0" collapsed="false">
      <c r="A18" s="20" t="n">
        <v>1984</v>
      </c>
      <c r="B18" s="21" t="n">
        <v>19.73</v>
      </c>
      <c r="C18" s="22"/>
      <c r="D18" s="22"/>
      <c r="E18" s="22"/>
      <c r="F18" s="21" t="n">
        <v>30.77</v>
      </c>
      <c r="G18" s="21" t="n">
        <v>4.41</v>
      </c>
      <c r="H18" s="21" t="n">
        <v>8.15</v>
      </c>
      <c r="I18" s="21" t="n">
        <v>4.54</v>
      </c>
      <c r="J18" s="22"/>
    </row>
    <row r="19" customFormat="false" ht="10.5" hidden="false" customHeight="true" outlineLevel="0" collapsed="false">
      <c r="A19" s="20" t="n">
        <v>1985</v>
      </c>
      <c r="B19" s="21" t="n">
        <v>27.41</v>
      </c>
      <c r="C19" s="22"/>
      <c r="D19" s="22"/>
      <c r="E19" s="21" t="n">
        <v>5.98</v>
      </c>
      <c r="F19" s="21" t="n">
        <v>36.7</v>
      </c>
      <c r="G19" s="21" t="n">
        <v>4.18</v>
      </c>
      <c r="H19" s="21" t="n">
        <v>9.38</v>
      </c>
      <c r="I19" s="21" t="n">
        <v>4.92</v>
      </c>
      <c r="J19" s="22"/>
    </row>
    <row r="20" customFormat="false" ht="6" hidden="false" customHeight="true" outlineLevel="0" collapsed="false">
      <c r="A20" s="20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0.5" hidden="false" customHeight="true" outlineLevel="0" collapsed="false">
      <c r="A21" s="20" t="n">
        <v>1986</v>
      </c>
      <c r="B21" s="21" t="n">
        <v>30.01</v>
      </c>
      <c r="C21" s="22"/>
      <c r="D21" s="22"/>
      <c r="E21" s="21" t="n">
        <v>4.5</v>
      </c>
      <c r="F21" s="21" t="n">
        <v>47.31</v>
      </c>
      <c r="G21" s="21" t="n">
        <v>5.71</v>
      </c>
      <c r="H21" s="21" t="n">
        <v>11.29</v>
      </c>
      <c r="I21" s="21" t="n">
        <v>5.75</v>
      </c>
      <c r="J21" s="22"/>
    </row>
    <row r="22" customFormat="false" ht="10.5" hidden="false" customHeight="true" outlineLevel="0" collapsed="false">
      <c r="A22" s="20" t="n">
        <v>1987</v>
      </c>
      <c r="B22" s="21" t="n">
        <v>37.49</v>
      </c>
      <c r="C22" s="22"/>
      <c r="D22" s="22"/>
      <c r="E22" s="21" t="n">
        <v>4.78</v>
      </c>
      <c r="F22" s="21" t="n">
        <v>53.86</v>
      </c>
      <c r="G22" s="21" t="n">
        <v>6.66</v>
      </c>
      <c r="H22" s="21" t="n">
        <v>12.59</v>
      </c>
      <c r="I22" s="21" t="n">
        <v>6.29</v>
      </c>
      <c r="J22" s="22"/>
    </row>
    <row r="23" customFormat="false" ht="10.5" hidden="false" customHeight="true" outlineLevel="0" collapsed="false">
      <c r="A23" s="20" t="n">
        <v>1988</v>
      </c>
      <c r="B23" s="21" t="n">
        <v>50.53</v>
      </c>
      <c r="C23" s="22"/>
      <c r="D23" s="22"/>
      <c r="E23" s="21" t="n">
        <v>7.59</v>
      </c>
      <c r="F23" s="21" t="n">
        <v>64.84</v>
      </c>
      <c r="G23" s="21" t="n">
        <v>8.39</v>
      </c>
      <c r="H23" s="21" t="n">
        <v>15.56</v>
      </c>
      <c r="I23" s="21" t="n">
        <v>6.45</v>
      </c>
      <c r="J23" s="22"/>
    </row>
    <row r="24" customFormat="false" ht="10.5" hidden="false" customHeight="true" outlineLevel="0" collapsed="false">
      <c r="A24" s="20" t="n">
        <v>1989</v>
      </c>
      <c r="B24" s="21" t="n">
        <v>63.27</v>
      </c>
      <c r="C24" s="22"/>
      <c r="D24" s="22"/>
      <c r="E24" s="21" t="n">
        <v>9.19</v>
      </c>
      <c r="F24" s="21" t="n">
        <v>81.89</v>
      </c>
      <c r="G24" s="21" t="n">
        <v>11.62</v>
      </c>
      <c r="H24" s="21" t="n">
        <v>18.15</v>
      </c>
      <c r="I24" s="21" t="n">
        <v>7.5</v>
      </c>
      <c r="J24" s="22"/>
    </row>
    <row r="25" customFormat="false" ht="10.5" hidden="false" customHeight="true" outlineLevel="0" collapsed="false">
      <c r="A25" s="20" t="n">
        <v>1990</v>
      </c>
      <c r="B25" s="21" t="n">
        <v>77.43</v>
      </c>
      <c r="C25" s="22"/>
      <c r="D25" s="22"/>
      <c r="E25" s="21" t="n">
        <v>7.21</v>
      </c>
      <c r="F25" s="21" t="n">
        <v>90.76</v>
      </c>
      <c r="G25" s="21" t="n">
        <v>13.2</v>
      </c>
      <c r="H25" s="21" t="n">
        <v>21.32</v>
      </c>
      <c r="I25" s="21" t="n">
        <v>8.88</v>
      </c>
      <c r="J25" s="22"/>
    </row>
    <row r="26" customFormat="false" ht="6" hidden="false" customHeight="true" outlineLevel="0" collapsed="false">
      <c r="A26" s="20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0.5" hidden="false" customHeight="true" outlineLevel="0" collapsed="false">
      <c r="A27" s="20" t="n">
        <v>1991</v>
      </c>
      <c r="B27" s="21" t="n">
        <v>99.78</v>
      </c>
      <c r="C27" s="22"/>
      <c r="D27" s="22"/>
      <c r="E27" s="21" t="n">
        <v>8.09</v>
      </c>
      <c r="F27" s="21" t="n">
        <v>110.82</v>
      </c>
      <c r="G27" s="21" t="n">
        <v>15.91</v>
      </c>
      <c r="H27" s="21" t="n">
        <v>24.08</v>
      </c>
      <c r="I27" s="21" t="n">
        <v>10.56</v>
      </c>
      <c r="J27" s="22"/>
    </row>
    <row r="28" customFormat="false" ht="10.5" hidden="false" customHeight="true" outlineLevel="0" collapsed="false">
      <c r="A28" s="20" t="n">
        <v>1992</v>
      </c>
      <c r="B28" s="21" t="n">
        <v>109.32</v>
      </c>
      <c r="C28" s="22"/>
      <c r="D28" s="22"/>
      <c r="E28" s="21" t="n">
        <v>5.17</v>
      </c>
      <c r="F28" s="21" t="n">
        <v>121.59</v>
      </c>
      <c r="G28" s="21" t="n">
        <v>18.53</v>
      </c>
      <c r="H28" s="21" t="n">
        <v>28.76</v>
      </c>
      <c r="I28" s="21" t="n">
        <v>13.86</v>
      </c>
      <c r="J28" s="22"/>
    </row>
    <row r="29" customFormat="false" ht="10.5" hidden="false" customHeight="true" outlineLevel="0" collapsed="false">
      <c r="A29" s="20" t="n">
        <v>1993</v>
      </c>
      <c r="B29" s="21" t="n">
        <v>204.94</v>
      </c>
      <c r="C29" s="22"/>
      <c r="D29" s="22"/>
      <c r="E29" s="21" t="n">
        <v>4.99</v>
      </c>
      <c r="F29" s="21" t="n">
        <v>200.62</v>
      </c>
      <c r="G29" s="21" t="n">
        <v>23.82</v>
      </c>
      <c r="H29" s="21" t="n">
        <v>37.36</v>
      </c>
      <c r="I29" s="21" t="n">
        <v>16.73</v>
      </c>
      <c r="J29" s="22"/>
    </row>
    <row r="30" customFormat="false" ht="10.5" hidden="false" customHeight="true" outlineLevel="0" collapsed="false">
      <c r="A30" s="20" t="n">
        <v>1994</v>
      </c>
      <c r="B30" s="21" t="n">
        <v>76.7</v>
      </c>
      <c r="C30" s="21" t="n">
        <v>22.52</v>
      </c>
      <c r="D30" s="21" t="n">
        <v>11.75</v>
      </c>
      <c r="E30" s="21" t="n">
        <v>6.72</v>
      </c>
      <c r="F30" s="21" t="n">
        <v>203.73</v>
      </c>
      <c r="G30" s="21" t="n">
        <v>25.06</v>
      </c>
      <c r="H30" s="21" t="n">
        <v>48.91</v>
      </c>
      <c r="I30" s="21" t="n">
        <v>21.4</v>
      </c>
      <c r="J30" s="22"/>
    </row>
    <row r="31" customFormat="false" ht="10.5" hidden="false" customHeight="true" outlineLevel="0" collapsed="false">
      <c r="A31" s="20" t="n">
        <v>1995</v>
      </c>
      <c r="B31" s="21" t="n">
        <v>98.35</v>
      </c>
      <c r="C31" s="21" t="n">
        <v>23.28</v>
      </c>
      <c r="D31" s="21" t="n">
        <v>15.4</v>
      </c>
      <c r="E31" s="21" t="n">
        <v>7.87</v>
      </c>
      <c r="F31" s="21" t="n">
        <v>235.1</v>
      </c>
      <c r="G31" s="21" t="n">
        <v>28.28</v>
      </c>
      <c r="H31" s="21" t="n">
        <v>54.06</v>
      </c>
      <c r="I31" s="21" t="n">
        <v>24.47</v>
      </c>
      <c r="J31" s="22"/>
    </row>
    <row r="32" customFormat="false" ht="6" hidden="false" customHeight="true" outlineLevel="0" collapsed="false">
      <c r="A32" s="20"/>
      <c r="B32" s="22"/>
      <c r="C32" s="22"/>
      <c r="D32" s="22"/>
      <c r="E32" s="22"/>
      <c r="F32" s="22"/>
      <c r="G32" s="22"/>
      <c r="H32" s="22"/>
      <c r="I32" s="22"/>
      <c r="J32" s="22"/>
    </row>
    <row r="33" customFormat="false" ht="10.5" hidden="false" customHeight="true" outlineLevel="0" collapsed="false">
      <c r="A33" s="20" t="n">
        <v>1996</v>
      </c>
      <c r="B33" s="21" t="n">
        <v>130.01</v>
      </c>
      <c r="C33" s="21" t="n">
        <v>26.54</v>
      </c>
      <c r="D33" s="21" t="n">
        <v>21.21</v>
      </c>
      <c r="E33" s="21" t="n">
        <v>9.42</v>
      </c>
      <c r="F33" s="21" t="n">
        <v>270.39</v>
      </c>
      <c r="G33" s="21" t="n">
        <v>32.51</v>
      </c>
      <c r="H33" s="21" t="n">
        <v>69.04</v>
      </c>
      <c r="I33" s="21" t="n">
        <v>30.22</v>
      </c>
      <c r="J33" s="22"/>
    </row>
    <row r="34" customFormat="false" ht="10.5" hidden="false" customHeight="true" outlineLevel="0" collapsed="false">
      <c r="A34" s="20" t="n">
        <v>1997</v>
      </c>
      <c r="B34" s="21" t="n">
        <v>150.42</v>
      </c>
      <c r="C34" s="21" t="n">
        <v>27.84</v>
      </c>
      <c r="D34" s="21" t="n">
        <v>25.36</v>
      </c>
      <c r="E34" s="21" t="n">
        <v>9.7</v>
      </c>
      <c r="F34" s="21" t="n">
        <v>313.2</v>
      </c>
      <c r="G34" s="21" t="n">
        <v>33.82</v>
      </c>
      <c r="H34" s="21" t="n">
        <v>75.01</v>
      </c>
      <c r="I34" s="21" t="n">
        <v>30.58</v>
      </c>
      <c r="J34" s="22"/>
    </row>
    <row r="35" customFormat="false" ht="10.5" hidden="false" customHeight="true" outlineLevel="0" collapsed="false">
      <c r="A35" s="20" t="n">
        <v>1998</v>
      </c>
      <c r="B35" s="21" t="n">
        <v>168.23</v>
      </c>
      <c r="C35" s="21" t="n">
        <v>30.57</v>
      </c>
      <c r="D35" s="21" t="n">
        <v>29.76</v>
      </c>
      <c r="E35" s="21" t="n">
        <v>14.47</v>
      </c>
      <c r="F35" s="21" t="n">
        <v>328</v>
      </c>
      <c r="G35" s="21" t="n">
        <v>34.66</v>
      </c>
      <c r="H35" s="21" t="n">
        <v>80.5</v>
      </c>
      <c r="I35" s="21" t="n">
        <v>32.07</v>
      </c>
      <c r="J35" s="21" t="n">
        <v>2.71</v>
      </c>
    </row>
    <row r="36" customFormat="false" ht="10.5" hidden="false" customHeight="true" outlineLevel="0" collapsed="false">
      <c r="A36" s="20" t="n">
        <v>1999</v>
      </c>
      <c r="B36" s="21" t="n">
        <v>172.67</v>
      </c>
      <c r="C36" s="21" t="n">
        <v>31.06</v>
      </c>
      <c r="D36" s="21" t="n">
        <v>33.94</v>
      </c>
      <c r="E36" s="21" t="n">
        <v>14.95</v>
      </c>
      <c r="F36" s="21" t="n">
        <v>378.05</v>
      </c>
      <c r="G36" s="21" t="n">
        <v>36.59</v>
      </c>
      <c r="H36" s="21" t="n">
        <v>89.86</v>
      </c>
      <c r="I36" s="21" t="n">
        <v>33.47</v>
      </c>
      <c r="J36" s="21" t="n">
        <v>7.33</v>
      </c>
    </row>
    <row r="37" customFormat="false" ht="10.5" hidden="false" customHeight="true" outlineLevel="0" collapsed="false">
      <c r="A37" s="20" t="n">
        <v>2000</v>
      </c>
      <c r="B37" s="21" t="n">
        <v>180.75</v>
      </c>
      <c r="C37" s="21" t="n">
        <v>31.37</v>
      </c>
      <c r="D37" s="21" t="n">
        <v>36</v>
      </c>
      <c r="E37" s="21" t="n">
        <v>20.17</v>
      </c>
      <c r="F37" s="21" t="n">
        <v>414.11</v>
      </c>
      <c r="G37" s="21" t="n">
        <v>39.2</v>
      </c>
      <c r="H37" s="21" t="n">
        <v>98.7</v>
      </c>
      <c r="I37" s="21" t="n">
        <v>37.24</v>
      </c>
      <c r="J37" s="21" t="n">
        <v>15.89</v>
      </c>
    </row>
    <row r="38" customFormat="false" ht="6" hidden="false" customHeight="true" outlineLevel="0" collapsed="false">
      <c r="A38" s="20"/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10.5" hidden="false" customHeight="true" outlineLevel="0" collapsed="false">
      <c r="A39" s="20" t="n">
        <v>2001</v>
      </c>
      <c r="B39" s="21" t="n">
        <v>191.28</v>
      </c>
      <c r="C39" s="21" t="n">
        <v>33.62</v>
      </c>
      <c r="D39" s="21" t="n">
        <v>36.68</v>
      </c>
      <c r="E39" s="21" t="n">
        <v>26.29</v>
      </c>
      <c r="F39" s="21" t="n">
        <v>496.43</v>
      </c>
      <c r="G39" s="21" t="n">
        <v>45.26</v>
      </c>
      <c r="H39" s="21" t="n">
        <v>116.7</v>
      </c>
      <c r="I39" s="21" t="n">
        <v>44.76</v>
      </c>
      <c r="J39" s="21" t="n">
        <v>26.21</v>
      </c>
    </row>
    <row r="40" customFormat="false" ht="10.5" hidden="false" customHeight="true" outlineLevel="0" collapsed="false">
      <c r="A40" s="20" t="n">
        <v>2002</v>
      </c>
      <c r="B40" s="21" t="n">
        <v>206.76</v>
      </c>
      <c r="C40" s="21" t="n">
        <v>34.42</v>
      </c>
      <c r="D40" s="21" t="n">
        <v>41.41</v>
      </c>
      <c r="E40" s="21" t="n">
        <v>25.78</v>
      </c>
      <c r="F40" s="21" t="n">
        <v>526.89</v>
      </c>
      <c r="G40" s="21" t="n">
        <v>46.35</v>
      </c>
      <c r="H40" s="21" t="n">
        <v>132.37</v>
      </c>
      <c r="I40" s="21" t="n">
        <v>49.36</v>
      </c>
      <c r="J40" s="21" t="n">
        <v>25.67</v>
      </c>
    </row>
    <row r="41" customFormat="false" ht="10.5" hidden="false" customHeight="true" outlineLevel="0" collapsed="false">
      <c r="A41" s="20" t="n">
        <v>2003</v>
      </c>
      <c r="B41" s="21" t="n">
        <v>229</v>
      </c>
      <c r="C41" s="21" t="n">
        <v>39.11</v>
      </c>
      <c r="D41" s="21" t="n">
        <v>45.17</v>
      </c>
      <c r="E41" s="21" t="n">
        <v>21.5</v>
      </c>
      <c r="F41" s="21" t="n">
        <v>587.35</v>
      </c>
      <c r="G41" s="21" t="n">
        <v>48.99</v>
      </c>
      <c r="H41" s="21" t="n">
        <v>143.99</v>
      </c>
      <c r="I41" s="21" t="n">
        <v>55.43</v>
      </c>
      <c r="J41" s="21" t="n">
        <v>42.3</v>
      </c>
    </row>
    <row r="42" customFormat="false" ht="10.5" hidden="false" customHeight="true" outlineLevel="0" collapsed="false">
      <c r="A42" s="20" t="n">
        <v>2004</v>
      </c>
      <c r="B42" s="21" t="n">
        <v>263.36</v>
      </c>
      <c r="C42" s="21" t="n">
        <v>45.56</v>
      </c>
      <c r="D42" s="21" t="n">
        <v>56.57</v>
      </c>
      <c r="E42" s="21" t="n">
        <v>27.78</v>
      </c>
      <c r="F42" s="21" t="n">
        <v>663.64</v>
      </c>
      <c r="G42" s="21" t="n">
        <v>71.9</v>
      </c>
      <c r="H42" s="21" t="n">
        <v>170.6</v>
      </c>
      <c r="I42" s="21" t="n">
        <v>67.76</v>
      </c>
      <c r="J42" s="21" t="n">
        <v>33.31</v>
      </c>
    </row>
    <row r="43" customFormat="false" ht="10.5" hidden="false" customHeight="true" outlineLevel="0" collapsed="false">
      <c r="A43" s="20" t="n">
        <v>2005</v>
      </c>
      <c r="B43" s="21" t="n">
        <v>321.65</v>
      </c>
      <c r="C43" s="21" t="n">
        <v>56.02</v>
      </c>
      <c r="D43" s="21" t="n">
        <v>67.64</v>
      </c>
      <c r="E43" s="21" t="n">
        <v>33.35</v>
      </c>
      <c r="F43" s="21" t="n">
        <v>766.31</v>
      </c>
      <c r="G43" s="21" t="n">
        <v>73.5</v>
      </c>
      <c r="H43" s="21" t="n">
        <v>192.06</v>
      </c>
      <c r="I43" s="21" t="n">
        <v>78.12</v>
      </c>
      <c r="J43" s="21" t="n">
        <v>29.03</v>
      </c>
    </row>
    <row r="44" customFormat="false" ht="6" hidden="false" customHeight="true" outlineLevel="0" collapsed="false">
      <c r="A44" s="20"/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0.5" hidden="false" customHeight="true" outlineLevel="0" collapsed="false">
      <c r="A45" s="20" t="n">
        <v>2006</v>
      </c>
      <c r="B45" s="21" t="n">
        <v>379.97</v>
      </c>
      <c r="C45" s="21" t="n">
        <v>67.5</v>
      </c>
      <c r="D45" s="21" t="n">
        <v>89.49</v>
      </c>
      <c r="E45" s="21" t="n">
        <v>41.3</v>
      </c>
      <c r="F45" s="21" t="n">
        <v>893.58</v>
      </c>
      <c r="G45" s="21" t="n">
        <v>83.86</v>
      </c>
      <c r="H45" s="21" t="n">
        <v>236.16</v>
      </c>
      <c r="I45" s="21" t="n">
        <v>95.21</v>
      </c>
      <c r="J45" s="21" t="n">
        <v>34.15</v>
      </c>
    </row>
    <row r="46" customFormat="false" ht="10.5" hidden="false" customHeight="true" outlineLevel="0" collapsed="false">
      <c r="A46" s="20" t="n">
        <v>2007</v>
      </c>
      <c r="B46" s="21" t="n">
        <v>486.71</v>
      </c>
      <c r="C46" s="21" t="n">
        <v>85.72</v>
      </c>
      <c r="D46" s="21" t="n">
        <v>112.47</v>
      </c>
      <c r="E46" s="21" t="n">
        <v>55.71</v>
      </c>
      <c r="F46" s="23" t="n">
        <v>1135.22</v>
      </c>
      <c r="G46" s="21" t="n">
        <v>127.6</v>
      </c>
      <c r="H46" s="21" t="n">
        <v>300.55</v>
      </c>
      <c r="I46" s="21" t="n">
        <v>187.01</v>
      </c>
      <c r="J46" s="21" t="n">
        <v>170.48</v>
      </c>
    </row>
    <row r="47" customFormat="false" ht="10.5" hidden="false" customHeight="true" outlineLevel="0" collapsed="false">
      <c r="A47" s="20" t="s">
        <v>39</v>
      </c>
      <c r="B47" s="21" t="n">
        <v>614.05</v>
      </c>
      <c r="C47" s="21" t="n">
        <v>99.41</v>
      </c>
      <c r="D47" s="21" t="n">
        <v>136.63</v>
      </c>
      <c r="E47" s="21" t="n">
        <v>66.03</v>
      </c>
      <c r="F47" s="23" t="n">
        <v>1470.24</v>
      </c>
      <c r="G47" s="21" t="n">
        <v>177.77</v>
      </c>
      <c r="H47" s="21" t="n">
        <v>392.19</v>
      </c>
      <c r="I47" s="21" t="n">
        <v>217.12</v>
      </c>
      <c r="J47" s="21" t="n">
        <v>224.72</v>
      </c>
    </row>
    <row r="48" customFormat="false" ht="10.5" hidden="false" customHeight="true" outlineLevel="0" collapsed="false">
      <c r="A48" s="20" t="s">
        <v>40</v>
      </c>
      <c r="B48" s="21" t="n">
        <v>698.2525</v>
      </c>
      <c r="C48" s="21" t="n">
        <v>97.526</v>
      </c>
      <c r="D48" s="21" t="n">
        <v>175.7903</v>
      </c>
      <c r="E48" s="21" t="n">
        <v>65.2924</v>
      </c>
      <c r="F48" s="23" t="n">
        <v>1952.3395</v>
      </c>
      <c r="G48" s="21" t="n">
        <v>267.2801</v>
      </c>
      <c r="H48" s="21" t="n">
        <v>510.84</v>
      </c>
      <c r="I48" s="21" t="n">
        <v>237.2188</v>
      </c>
      <c r="J48" s="21" t="n">
        <v>304.0988</v>
      </c>
    </row>
    <row r="49" customFormat="false" ht="10.5" hidden="false" customHeight="true" outlineLevel="0" collapsed="false">
      <c r="A49" s="20" t="s">
        <v>41</v>
      </c>
      <c r="B49" s="21" t="n">
        <v>871.19</v>
      </c>
      <c r="C49" s="21" t="n">
        <v>112.782</v>
      </c>
      <c r="D49" s="21" t="n">
        <v>237.2617</v>
      </c>
      <c r="E49" s="21" t="n">
        <v>82.2828</v>
      </c>
      <c r="F49" s="23" t="n">
        <v>2285.7234</v>
      </c>
      <c r="G49" s="21" t="n">
        <v>327.21</v>
      </c>
      <c r="H49" s="21" t="n">
        <v>615.46</v>
      </c>
      <c r="I49" s="21" t="n">
        <v>246.5</v>
      </c>
      <c r="J49" s="21" t="n">
        <v>304.69</v>
      </c>
    </row>
    <row r="50" customFormat="false" ht="6" hidden="false" customHeight="true" outlineLevel="0" collapsed="false">
      <c r="A50" s="20"/>
      <c r="B50" s="21"/>
      <c r="C50" s="21"/>
      <c r="D50" s="21"/>
      <c r="E50" s="21"/>
      <c r="F50" s="21"/>
      <c r="G50" s="21"/>
      <c r="H50" s="21"/>
      <c r="I50" s="21"/>
      <c r="J50" s="21"/>
    </row>
    <row r="51" customFormat="false" ht="10.5" hidden="false" customHeight="true" outlineLevel="0" collapsed="false">
      <c r="A51" s="20" t="s">
        <v>42</v>
      </c>
      <c r="B51" s="23" t="n">
        <v>1111.1638</v>
      </c>
      <c r="C51" s="21" t="n">
        <v>136.643</v>
      </c>
      <c r="D51" s="21" t="n">
        <v>277.7139</v>
      </c>
      <c r="E51" s="21" t="n">
        <v>110.612</v>
      </c>
      <c r="F51" s="23" t="n">
        <v>2929.5955</v>
      </c>
      <c r="G51" s="21" t="n">
        <v>409.7975</v>
      </c>
      <c r="H51" s="21" t="n">
        <v>793.6274</v>
      </c>
      <c r="I51" s="21" t="n">
        <v>282.0456</v>
      </c>
      <c r="J51" s="21" t="n">
        <v>386.496</v>
      </c>
    </row>
    <row r="52" customFormat="false" ht="10.5" hidden="false" customHeight="true" outlineLevel="0" collapsed="false">
      <c r="A52" s="20" t="s">
        <v>43</v>
      </c>
      <c r="B52" s="23" t="n">
        <v>1338.15</v>
      </c>
      <c r="C52" s="21" t="n">
        <v>148.0004</v>
      </c>
      <c r="D52" s="21" t="n">
        <v>340.5428</v>
      </c>
      <c r="E52" s="21" t="n">
        <v>135.8208</v>
      </c>
      <c r="F52" s="23" t="n">
        <v>3572.6574</v>
      </c>
      <c r="G52" s="24" t="s">
        <v>44</v>
      </c>
      <c r="H52" s="23" t="n">
        <v>1036.48</v>
      </c>
      <c r="I52" s="21" t="n">
        <v>338.1565</v>
      </c>
      <c r="J52" s="24" t="s">
        <v>45</v>
      </c>
    </row>
    <row r="53" customFormat="false" ht="10.5" hidden="false" customHeight="true" outlineLevel="0" collapsed="false">
      <c r="A53" s="20" t="s">
        <v>46</v>
      </c>
      <c r="B53" s="23" t="n">
        <v>1611.3</v>
      </c>
      <c r="C53" s="21" t="n">
        <v>158.22</v>
      </c>
      <c r="D53" s="21" t="n">
        <v>418.84</v>
      </c>
      <c r="E53" s="21" t="n">
        <v>146.65</v>
      </c>
      <c r="F53" s="23" t="n">
        <v>4096.51</v>
      </c>
      <c r="G53" s="24" t="n">
        <v>538.97</v>
      </c>
      <c r="H53" s="23" t="n">
        <v>1090.49</v>
      </c>
      <c r="I53" s="21" t="n">
        <v>394.77</v>
      </c>
      <c r="J53" s="24" t="n">
        <v>505.45</v>
      </c>
    </row>
    <row r="54" customFormat="false" ht="10.5" hidden="false" customHeight="true" outlineLevel="0" collapsed="false">
      <c r="A54" s="20" t="s">
        <v>47</v>
      </c>
      <c r="B54" s="23" t="n">
        <v>1698.06</v>
      </c>
      <c r="C54" s="21" t="n">
        <v>186.11</v>
      </c>
      <c r="D54" s="21" t="n">
        <v>396.31</v>
      </c>
      <c r="E54" s="21" t="n">
        <v>159.63</v>
      </c>
      <c r="F54" s="23" t="n">
        <v>4437.98</v>
      </c>
      <c r="G54" s="24" t="n">
        <v>594.4511</v>
      </c>
      <c r="H54" s="23" t="n">
        <v>1126.71</v>
      </c>
      <c r="I54" s="21" t="n">
        <v>399.4841</v>
      </c>
      <c r="J54" s="24" t="n">
        <v>584.0838</v>
      </c>
    </row>
    <row r="55" customFormat="false" ht="10.5" hidden="false" customHeight="true" outlineLevel="0" collapsed="false">
      <c r="A55" s="20" t="s">
        <v>48</v>
      </c>
      <c r="B55" s="23" t="n">
        <v>1808.15</v>
      </c>
      <c r="C55" s="21" t="n">
        <v>190.25</v>
      </c>
      <c r="D55" s="21" t="n">
        <v>367.68</v>
      </c>
      <c r="E55" s="21" t="n">
        <v>147.44</v>
      </c>
      <c r="F55" s="23" t="n">
        <v>4712.83</v>
      </c>
      <c r="G55" s="24" t="n">
        <v>641.52</v>
      </c>
      <c r="H55" s="23" t="n">
        <v>1300.34</v>
      </c>
      <c r="I55" s="21" t="n">
        <v>388.51</v>
      </c>
      <c r="J55" s="24" t="n">
        <v>648.69</v>
      </c>
    </row>
    <row r="56" customFormat="false" ht="6" hidden="false" customHeight="true" outlineLevel="0" collapsed="false">
      <c r="A56" s="20"/>
      <c r="B56" s="23"/>
      <c r="C56" s="21"/>
      <c r="D56" s="21"/>
      <c r="E56" s="21"/>
      <c r="F56" s="23"/>
      <c r="G56" s="24"/>
      <c r="H56" s="23"/>
      <c r="I56" s="21"/>
      <c r="J56" s="24"/>
    </row>
    <row r="57" customFormat="false" ht="10" hidden="false" customHeight="true" outlineLevel="0" collapsed="false">
      <c r="A57" s="20" t="s">
        <v>49</v>
      </c>
      <c r="B57" s="23" t="n">
        <v>1812.29</v>
      </c>
      <c r="C57" s="21" t="n">
        <v>369.93</v>
      </c>
      <c r="D57" s="21" t="n">
        <v>167.23</v>
      </c>
      <c r="E57" s="21" t="n">
        <v>148.76</v>
      </c>
      <c r="F57" s="23" t="n">
        <v>5018.86</v>
      </c>
      <c r="G57" s="24" t="n">
        <v>712.92</v>
      </c>
      <c r="H57" s="23" t="n">
        <v>1462.91</v>
      </c>
      <c r="I57" s="21" t="n">
        <v>476.98</v>
      </c>
      <c r="J57" s="24" t="n">
        <v>692.38</v>
      </c>
    </row>
    <row r="58" customFormat="false" ht="10" hidden="false" customHeight="true" outlineLevel="0" collapsed="false">
      <c r="A58" s="20" t="s">
        <v>50</v>
      </c>
      <c r="B58" s="23" t="n">
        <v>1886.17</v>
      </c>
      <c r="C58" s="21" t="n">
        <v>522.56</v>
      </c>
      <c r="D58" s="21"/>
      <c r="E58" s="21" t="n">
        <v>161.19</v>
      </c>
      <c r="F58" s="23" t="n">
        <v>5712.97</v>
      </c>
      <c r="G58" s="24" t="n">
        <v>674.82</v>
      </c>
      <c r="H58" s="23" t="n">
        <v>1670.04</v>
      </c>
      <c r="I58" s="21" t="n">
        <v>609.83</v>
      </c>
      <c r="J58" s="24" t="n">
        <v>750.33</v>
      </c>
    </row>
    <row r="59" customFormat="false" ht="10" hidden="false" customHeight="true" outlineLevel="0" collapsed="false">
      <c r="A59" s="20" t="s">
        <v>51</v>
      </c>
      <c r="B59" s="23" t="n">
        <v>1994.35</v>
      </c>
      <c r="C59" s="21" t="n">
        <v>609.35</v>
      </c>
      <c r="D59" s="21"/>
      <c r="E59" s="21" t="n">
        <v>180.67</v>
      </c>
      <c r="F59" s="23" t="n">
        <v>6075.03</v>
      </c>
      <c r="G59" s="24" t="n">
        <v>842.2</v>
      </c>
      <c r="H59" s="23" t="n">
        <f aca="false">1077.43+54.94+72.2+575.42</f>
        <v>1779.99</v>
      </c>
      <c r="I59" s="21" t="n">
        <v>643.28</v>
      </c>
      <c r="J59" s="24" t="n">
        <v>846.23</v>
      </c>
    </row>
    <row r="60" customFormat="false" ht="10" hidden="false" customHeight="true" outlineLevel="0" collapsed="false">
      <c r="A60" s="20" t="s">
        <v>52</v>
      </c>
      <c r="B60" s="23" t="n">
        <v>2073.56</v>
      </c>
      <c r="C60" s="21" t="n">
        <v>606.35</v>
      </c>
      <c r="D60" s="21"/>
      <c r="E60" s="21" t="n">
        <v>200.68</v>
      </c>
      <c r="F60" s="23" t="n">
        <v>6770.09</v>
      </c>
      <c r="G60" s="24" t="n">
        <v>1117.2</v>
      </c>
      <c r="H60" s="23" t="n">
        <v>1815.26</v>
      </c>
      <c r="I60" s="21" t="n">
        <v>650.86</v>
      </c>
      <c r="J60" s="24" t="n">
        <v>915</v>
      </c>
    </row>
    <row r="61" customFormat="false" ht="10" hidden="false" customHeight="true" outlineLevel="0" collapsed="false">
      <c r="A61" s="20" t="s">
        <v>53</v>
      </c>
      <c r="B61" s="23" t="n">
        <v>2116.6873</v>
      </c>
      <c r="C61" s="21" t="n">
        <v>563.0459</v>
      </c>
      <c r="D61" s="21"/>
      <c r="E61" s="21" t="n">
        <v>217.6176</v>
      </c>
      <c r="F61" s="23" t="n">
        <v>6974.0176</v>
      </c>
      <c r="G61" s="24" t="n">
        <v>1100.1297</v>
      </c>
      <c r="H61" s="23" t="n">
        <v>2031.3777</v>
      </c>
      <c r="I61" s="21" t="n">
        <v>604.1499</v>
      </c>
      <c r="J61" s="24" t="n">
        <v>978.7676</v>
      </c>
    </row>
    <row r="62" customFormat="false" ht="3" hidden="false" customHeight="true" outlineLevel="0" collapsed="false">
      <c r="A62" s="20"/>
      <c r="B62" s="23"/>
      <c r="C62" s="21"/>
      <c r="D62" s="21"/>
      <c r="E62" s="21"/>
      <c r="F62" s="23"/>
      <c r="G62" s="24"/>
      <c r="H62" s="23"/>
      <c r="I62" s="21"/>
      <c r="J62" s="24"/>
      <c r="M62" s="25"/>
      <c r="N62" s="25"/>
    </row>
    <row r="63" customFormat="false" ht="2.1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8.4" hidden="false" customHeight="true" outlineLevel="0" collapsed="false">
      <c r="A64" s="6" t="s">
        <v>54</v>
      </c>
      <c r="B64" s="6"/>
      <c r="C64" s="6"/>
      <c r="D64" s="6"/>
      <c r="E64" s="6"/>
      <c r="F64" s="6"/>
      <c r="G64" s="6"/>
      <c r="H64" s="6"/>
      <c r="I64" s="6"/>
      <c r="J64" s="6"/>
    </row>
    <row r="65" s="27" customFormat="true" ht="8.4" hidden="false" customHeight="true" outlineLevel="0" collapsed="false">
      <c r="A65" s="28" t="s">
        <v>55</v>
      </c>
      <c r="B65" s="6"/>
      <c r="C65" s="6"/>
      <c r="D65" s="6"/>
      <c r="E65" s="6"/>
      <c r="F65" s="6"/>
      <c r="G65" s="6"/>
      <c r="H65" s="6"/>
      <c r="I65" s="6"/>
      <c r="J65" s="6"/>
    </row>
    <row r="66" s="27" customFormat="true" ht="8.4" hidden="false" customHeight="true" outlineLevel="0" collapsed="false">
      <c r="A66" s="28" t="s">
        <v>56</v>
      </c>
      <c r="B66" s="6"/>
      <c r="C66" s="6"/>
      <c r="D66" s="6"/>
      <c r="E66" s="6"/>
      <c r="F66" s="6"/>
      <c r="G66" s="6"/>
      <c r="H66" s="6"/>
      <c r="I66" s="6"/>
      <c r="J66" s="6"/>
    </row>
    <row r="67" s="27" customFormat="true" ht="8.4" hidden="false" customHeight="true" outlineLevel="0" collapsed="false">
      <c r="A67" s="6" t="s">
        <v>57</v>
      </c>
      <c r="B67" s="6"/>
      <c r="C67" s="6"/>
      <c r="D67" s="6"/>
      <c r="E67" s="6"/>
      <c r="F67" s="6"/>
      <c r="G67" s="6"/>
      <c r="H67" s="6"/>
      <c r="I67" s="6"/>
      <c r="J67" s="6"/>
    </row>
    <row r="68" s="27" customFormat="true" ht="8.4" hidden="false" customHeight="true" outlineLevel="0" collapsed="false">
      <c r="A68" s="28" t="s">
        <v>58</v>
      </c>
      <c r="B68" s="28"/>
      <c r="C68" s="28"/>
      <c r="D68" s="28"/>
      <c r="E68" s="28"/>
      <c r="F68" s="28"/>
      <c r="G68" s="28"/>
      <c r="H68" s="28"/>
      <c r="I68" s="28"/>
      <c r="J68" s="28"/>
    </row>
    <row r="69" customFormat="false" ht="8" hidden="false" customHeight="true" outlineLevel="0" collapsed="false">
      <c r="A69" s="29" t="s">
        <v>59</v>
      </c>
      <c r="B69" s="6"/>
      <c r="C69" s="6"/>
      <c r="D69" s="6"/>
      <c r="E69" s="6"/>
      <c r="F69" s="6"/>
      <c r="G69" s="6"/>
      <c r="H69" s="6"/>
      <c r="I69" s="6"/>
      <c r="J69" s="6"/>
    </row>
    <row r="70" customFormat="false" ht="8" hidden="false" customHeight="true" outlineLevel="0" collapsed="false">
      <c r="A70" s="29" t="s">
        <v>60</v>
      </c>
      <c r="B70" s="6"/>
      <c r="C70" s="6"/>
      <c r="D70" s="6"/>
      <c r="E70" s="6"/>
      <c r="F70" s="6"/>
      <c r="G70" s="6"/>
      <c r="H70" s="6"/>
      <c r="I70" s="6"/>
      <c r="J70" s="6"/>
    </row>
    <row r="71" customFormat="false" ht="8" hidden="false" customHeight="true" outlineLevel="0" collapsed="false">
      <c r="A71" s="29" t="s">
        <v>61</v>
      </c>
      <c r="B71" s="6"/>
      <c r="C71" s="6"/>
      <c r="D71" s="6"/>
      <c r="E71" s="6"/>
      <c r="F71" s="6"/>
      <c r="G71" s="6"/>
      <c r="H71" s="6"/>
      <c r="I71" s="6"/>
      <c r="J71" s="6"/>
    </row>
    <row r="72" customFormat="false" ht="8" hidden="false" customHeight="true" outlineLevel="0" collapsed="false">
      <c r="A72" s="29" t="s">
        <v>62</v>
      </c>
      <c r="B72" s="6"/>
      <c r="C72" s="6"/>
      <c r="D72" s="6"/>
      <c r="E72" s="6"/>
      <c r="F72" s="6"/>
      <c r="G72" s="6"/>
      <c r="H72" s="6"/>
      <c r="I72" s="6"/>
      <c r="J72" s="6"/>
      <c r="K72" s="30"/>
      <c r="L72" s="30"/>
    </row>
    <row r="73" customFormat="false" ht="8" hidden="false" customHeight="true" outlineLevel="0" collapsed="false">
      <c r="A73" s="29" t="s">
        <v>63</v>
      </c>
      <c r="B73" s="6"/>
      <c r="C73" s="6"/>
      <c r="D73" s="6"/>
      <c r="E73" s="6"/>
      <c r="F73" s="6"/>
      <c r="G73" s="6"/>
      <c r="H73" s="6"/>
      <c r="I73" s="6"/>
      <c r="J73" s="6"/>
      <c r="K73" s="30"/>
      <c r="L73" s="30"/>
    </row>
    <row r="74" customFormat="false" ht="8" hidden="false" customHeight="true" outlineLevel="0" collapsed="false">
      <c r="A74" s="29" t="s">
        <v>64</v>
      </c>
      <c r="B74" s="6"/>
      <c r="C74" s="6"/>
      <c r="D74" s="6"/>
      <c r="E74" s="6"/>
      <c r="F74" s="6"/>
      <c r="G74" s="6"/>
      <c r="H74" s="6"/>
      <c r="I74" s="6"/>
      <c r="J74" s="6"/>
      <c r="K74" s="30"/>
      <c r="L74" s="30"/>
    </row>
    <row r="75" customFormat="false" ht="8" hidden="false" customHeight="true" outlineLevel="0" collapsed="false">
      <c r="A75" s="29" t="s">
        <v>65</v>
      </c>
      <c r="B75" s="6"/>
      <c r="C75" s="6"/>
      <c r="D75" s="6"/>
      <c r="E75" s="6"/>
      <c r="F75" s="6"/>
      <c r="G75" s="6"/>
      <c r="H75" s="6"/>
      <c r="I75" s="6"/>
      <c r="J75" s="6"/>
      <c r="K75" s="30"/>
      <c r="L75" s="30"/>
    </row>
    <row r="76" customFormat="false" ht="8" hidden="false" customHeight="true" outlineLevel="0" collapsed="false">
      <c r="A76" s="29" t="s">
        <v>66</v>
      </c>
      <c r="B76" s="31"/>
      <c r="C76" s="31"/>
      <c r="D76" s="31"/>
      <c r="E76" s="31"/>
      <c r="F76" s="31"/>
      <c r="G76" s="31"/>
      <c r="H76" s="31"/>
      <c r="I76" s="31"/>
      <c r="J76" s="31"/>
    </row>
    <row r="77" customFormat="false" ht="3" hidden="false" customHeight="true" outlineLevel="0" collapsed="false">
      <c r="A77" s="29"/>
      <c r="B77" s="32"/>
      <c r="C77" s="32"/>
      <c r="D77" s="32"/>
      <c r="E77" s="32"/>
      <c r="F77" s="32"/>
      <c r="G77" s="32"/>
      <c r="H77" s="32"/>
      <c r="I77" s="32"/>
      <c r="J77" s="32"/>
    </row>
  </sheetData>
  <mergeCells count="17">
    <mergeCell ref="A1:J1"/>
    <mergeCell ref="A2:J2"/>
    <mergeCell ref="A5:A8"/>
    <mergeCell ref="B5:B8"/>
    <mergeCell ref="F5:F8"/>
    <mergeCell ref="C6:C7"/>
    <mergeCell ref="D6:D7"/>
    <mergeCell ref="E6:E7"/>
    <mergeCell ref="G6:G7"/>
    <mergeCell ref="H6:H7"/>
    <mergeCell ref="I6:I7"/>
    <mergeCell ref="J6:J7"/>
    <mergeCell ref="A9:A12"/>
    <mergeCell ref="C11:C12"/>
    <mergeCell ref="D11:D12"/>
    <mergeCell ref="E11:E12"/>
    <mergeCell ref="A68:J68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06:51:19Z</dcterms:created>
  <dc:creator>lcl</dc:creator>
  <dc:description/>
  <dc:language>en-US</dc:language>
  <cp:lastModifiedBy>Lenovo</cp:lastModifiedBy>
  <cp:lastPrinted>2021-08-16T08:00:30Z</cp:lastPrinted>
  <dcterms:modified xsi:type="dcterms:W3CDTF">2021-11-04T08:2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