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Print_Area" vbProcedure="false">Sheet1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r>
      <rPr>
        <sz val="10"/>
        <rFont val="汉仪书宋一简"/>
        <family val="0"/>
        <charset val="134"/>
      </rPr>
      <t xml:space="preserve">4-8   </t>
    </r>
    <r>
      <rPr>
        <sz val="10"/>
        <rFont val="Noto Sans"/>
        <family val="2"/>
      </rPr>
      <t xml:space="preserve">续表</t>
    </r>
    <r>
      <rPr>
        <sz val="10"/>
        <rFont val="汉仪书宋一简"/>
        <family val="0"/>
        <charset val="134"/>
      </rPr>
      <t xml:space="preserve">1</t>
    </r>
  </si>
  <si>
    <t xml:space="preserve">continued</t>
  </si>
  <si>
    <t xml:space="preserve">单位：亿元</t>
  </si>
  <si>
    <t xml:space="preserve">(100 million  yuan)</t>
  </si>
  <si>
    <t xml:space="preserve">类    别</t>
  </si>
  <si>
    <t xml:space="preserve">Category</t>
  </si>
  <si>
    <t xml:space="preserve">法人企业数</t>
  </si>
  <si>
    <t xml:space="preserve">资产总计</t>
  </si>
  <si>
    <t xml:space="preserve">流动资产合计</t>
  </si>
  <si>
    <t xml:space="preserve">负债合计</t>
  </si>
  <si>
    <t xml:space="preserve">所有者
权益</t>
  </si>
  <si>
    <t xml:space="preserve">营业收入</t>
  </si>
  <si>
    <t xml:space="preserve">营业成本</t>
  </si>
  <si>
    <t xml:space="preserve">税金及附加</t>
  </si>
  <si>
    <t xml:space="preserve">营业利润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Number of</t>
  </si>
  <si>
    <t xml:space="preserve">Total</t>
  </si>
  <si>
    <t xml:space="preserve">Revenue from</t>
  </si>
  <si>
    <t xml:space="preserve">Cost of</t>
  </si>
  <si>
    <t xml:space="preserve">Taxes and Other</t>
  </si>
  <si>
    <t xml:space="preserve">Profits from</t>
  </si>
  <si>
    <t xml:space="preserve">Corporate</t>
  </si>
  <si>
    <t xml:space="preserve">Current</t>
  </si>
  <si>
    <t xml:space="preserve">Owners'</t>
  </si>
  <si>
    <t xml:space="preserve">Enterprises</t>
  </si>
  <si>
    <t xml:space="preserve">Assets</t>
  </si>
  <si>
    <t xml:space="preserve">Liabilities</t>
  </si>
  <si>
    <t xml:space="preserve">Equities</t>
  </si>
  <si>
    <t xml:space="preserve">Business</t>
  </si>
  <si>
    <t xml:space="preserve">Charges</t>
  </si>
  <si>
    <t xml:space="preserve">(unit)</t>
  </si>
  <si>
    <t xml:space="preserve">  餐饮业</t>
  </si>
  <si>
    <t xml:space="preserve">Catering Services</t>
  </si>
  <si>
    <t xml:space="preserve">  按登记注册类型分</t>
  </si>
  <si>
    <t xml:space="preserve">Grouped by Status of Registration</t>
  </si>
  <si>
    <t xml:space="preserve">    内资企业</t>
  </si>
  <si>
    <t xml:space="preserve">  Domestic-funded Enterprises</t>
  </si>
  <si>
    <t xml:space="preserve">      国有企业</t>
  </si>
  <si>
    <t xml:space="preserve">    State-owned Enterprises</t>
  </si>
  <si>
    <t xml:space="preserve">      集体企业</t>
  </si>
  <si>
    <t xml:space="preserve">    Collective-owned Enterprises</t>
  </si>
  <si>
    <t xml:space="preserve">      有限责任公司</t>
  </si>
  <si>
    <t xml:space="preserve">    Limited Liability Companies</t>
  </si>
  <si>
    <t xml:space="preserve">      股份有限公司</t>
  </si>
  <si>
    <t xml:space="preserve">    Incorporated  Corporations</t>
  </si>
  <si>
    <t xml:space="preserve">      私营企业</t>
  </si>
  <si>
    <t xml:space="preserve">    Private Enterprises</t>
  </si>
  <si>
    <t xml:space="preserve">      其他企业</t>
  </si>
  <si>
    <t xml:space="preserve">    Other Enterprises</t>
  </si>
  <si>
    <t xml:space="preserve">    港、澳、台商投资企业</t>
  </si>
  <si>
    <t xml:space="preserve">  Enterprises Invested by Hong Kong,   Macao and Taiwan</t>
  </si>
  <si>
    <t xml:space="preserve">    外商投资企业</t>
  </si>
  <si>
    <t xml:space="preserve">  Foreign-funded Enterprises</t>
  </si>
  <si>
    <t xml:space="preserve">  按餐饮业行业分</t>
  </si>
  <si>
    <t xml:space="preserve">By Catering Services</t>
  </si>
  <si>
    <t xml:space="preserve">    正餐服务</t>
  </si>
  <si>
    <t xml:space="preserve">    Restaurant</t>
  </si>
  <si>
    <t xml:space="preserve">    快餐服务</t>
  </si>
  <si>
    <t xml:space="preserve">    Fast Food</t>
  </si>
  <si>
    <t xml:space="preserve">    饮料及冷饮服务</t>
  </si>
  <si>
    <t xml:space="preserve">    Beverages and Cold Drinks</t>
  </si>
  <si>
    <t xml:space="preserve">    餐饮配送及外卖送餐服务</t>
  </si>
  <si>
    <t xml:space="preserve">    Catering Distribution and Take out service</t>
  </si>
  <si>
    <t xml:space="preserve">    其他餐饮业</t>
  </si>
  <si>
    <t xml:space="preserve">    Othe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###\ ###\ ###"/>
    <numFmt numFmtId="168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汉仪书宋一简"/>
      <family val="0"/>
      <charset val="134"/>
    </font>
    <font>
      <sz val="10"/>
      <name val="Noto Sans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汉仪中黑简"/>
      <family val="3"/>
      <charset val="134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b val="true"/>
      <sz val="8"/>
      <name val="宋体"/>
      <family val="0"/>
      <charset val="134"/>
    </font>
    <font>
      <sz val="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false" rightToLeft="false" tabSelected="true" showOutlineSymbols="true" defaultGridColor="true" view="pageBreakPreview" topLeftCell="D1" colorId="64" zoomScale="115" zoomScaleNormal="85" zoomScalePageLayoutView="115" workbookViewId="0">
      <selection pane="topLeft" activeCell="O15" activeCellId="0" sqref="O15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38.87"/>
    <col collapsed="false" customWidth="true" hidden="false" outlineLevel="0" max="3" min="3" style="1" width="12.12"/>
    <col collapsed="false" customWidth="true" hidden="false" outlineLevel="0" max="4" min="4" style="1" width="10.37"/>
    <col collapsed="false" customWidth="true" hidden="false" outlineLevel="0" max="5" min="5" style="1" width="12.28"/>
    <col collapsed="false" customWidth="true" hidden="false" outlineLevel="0" max="9" min="6" style="1" width="11.45"/>
    <col collapsed="false" customWidth="true" hidden="false" outlineLevel="0" max="10" min="10" style="1" width="11.73"/>
    <col collapsed="false" customWidth="true" hidden="false" outlineLevel="0" max="11" min="11" style="2" width="11.45"/>
    <col collapsed="false" customWidth="true" hidden="false" outlineLevel="0" max="12" min="12" style="1" width="0.24"/>
    <col collapsed="false" customWidth="false" hidden="false" outlineLevel="0" max="257" min="13" style="1" width="8.79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 t="s">
        <v>1</v>
      </c>
      <c r="F1" s="3"/>
      <c r="G1" s="3"/>
      <c r="H1" s="3"/>
      <c r="I1" s="3"/>
      <c r="J1" s="3"/>
      <c r="K1" s="3"/>
    </row>
    <row r="2" customFormat="false" ht="24.95" hidden="false" customHeight="true" outlineLevel="0" collapsed="false">
      <c r="A2" s="4"/>
      <c r="B2" s="4"/>
      <c r="C2" s="4"/>
      <c r="D2" s="5"/>
      <c r="E2" s="5"/>
      <c r="F2" s="6"/>
      <c r="G2" s="6"/>
      <c r="H2" s="6"/>
      <c r="I2" s="6"/>
      <c r="J2" s="6"/>
      <c r="K2" s="6"/>
    </row>
    <row r="3" customFormat="false" ht="20.1" hidden="false" customHeight="true" outlineLevel="0" collapsed="false">
      <c r="A3" s="7" t="s">
        <v>2</v>
      </c>
      <c r="B3" s="8"/>
      <c r="C3" s="8"/>
      <c r="D3" s="8"/>
      <c r="E3" s="9"/>
      <c r="F3" s="8"/>
      <c r="G3" s="8"/>
      <c r="H3" s="8"/>
      <c r="I3" s="8"/>
      <c r="J3" s="8"/>
      <c r="K3" s="10" t="s">
        <v>3</v>
      </c>
    </row>
    <row r="4" customFormat="false" ht="17.2" hidden="false" customHeight="true" outlineLevel="0" collapsed="false">
      <c r="A4" s="11" t="s">
        <v>4</v>
      </c>
      <c r="B4" s="12" t="s">
        <v>5</v>
      </c>
      <c r="C4" s="13" t="s">
        <v>6</v>
      </c>
      <c r="D4" s="14" t="s">
        <v>7</v>
      </c>
      <c r="E4" s="15" t="s">
        <v>8</v>
      </c>
      <c r="F4" s="13" t="s">
        <v>9</v>
      </c>
      <c r="G4" s="16" t="s">
        <v>10</v>
      </c>
      <c r="H4" s="13" t="s">
        <v>11</v>
      </c>
      <c r="I4" s="13" t="s">
        <v>12</v>
      </c>
      <c r="J4" s="13" t="s">
        <v>13</v>
      </c>
      <c r="K4" s="14" t="s">
        <v>14</v>
      </c>
    </row>
    <row r="5" customFormat="false" ht="14.2" hidden="false" customHeight="true" outlineLevel="0" collapsed="false">
      <c r="A5" s="11"/>
      <c r="B5" s="12"/>
      <c r="C5" s="17" t="s">
        <v>15</v>
      </c>
      <c r="D5" s="18"/>
      <c r="E5" s="19"/>
      <c r="F5" s="20"/>
      <c r="G5" s="21"/>
      <c r="H5" s="21"/>
      <c r="I5" s="21"/>
      <c r="J5" s="22"/>
      <c r="K5" s="22"/>
    </row>
    <row r="6" customFormat="false" ht="14.2" hidden="false" customHeight="true" outlineLevel="0" collapsed="false">
      <c r="A6" s="11"/>
      <c r="B6" s="12"/>
      <c r="C6" s="23" t="s">
        <v>16</v>
      </c>
      <c r="D6" s="18" t="s">
        <v>17</v>
      </c>
      <c r="E6" s="24" t="s">
        <v>17</v>
      </c>
      <c r="F6" s="18" t="s">
        <v>17</v>
      </c>
      <c r="G6" s="18" t="s">
        <v>17</v>
      </c>
      <c r="H6" s="18" t="s">
        <v>18</v>
      </c>
      <c r="I6" s="18" t="s">
        <v>19</v>
      </c>
      <c r="J6" s="18" t="s">
        <v>20</v>
      </c>
      <c r="K6" s="18" t="s">
        <v>21</v>
      </c>
    </row>
    <row r="7" customFormat="false" ht="14.2" hidden="false" customHeight="true" outlineLevel="0" collapsed="false">
      <c r="A7" s="11"/>
      <c r="B7" s="12"/>
      <c r="C7" s="23" t="s">
        <v>22</v>
      </c>
      <c r="D7" s="18"/>
      <c r="E7" s="24" t="s">
        <v>23</v>
      </c>
      <c r="F7" s="18"/>
      <c r="G7" s="18" t="s">
        <v>24</v>
      </c>
      <c r="H7" s="18"/>
      <c r="I7" s="18"/>
      <c r="J7" s="18"/>
      <c r="K7" s="18"/>
    </row>
    <row r="8" customFormat="false" ht="14.2" hidden="false" customHeight="true" outlineLevel="0" collapsed="false">
      <c r="A8" s="11"/>
      <c r="B8" s="12"/>
      <c r="C8" s="23" t="s">
        <v>25</v>
      </c>
      <c r="D8" s="18" t="s">
        <v>26</v>
      </c>
      <c r="E8" s="24" t="s">
        <v>26</v>
      </c>
      <c r="F8" s="18" t="s">
        <v>27</v>
      </c>
      <c r="G8" s="18" t="s">
        <v>28</v>
      </c>
      <c r="H8" s="18" t="s">
        <v>29</v>
      </c>
      <c r="I8" s="18" t="s">
        <v>29</v>
      </c>
      <c r="J8" s="18" t="s">
        <v>30</v>
      </c>
      <c r="K8" s="18" t="s">
        <v>29</v>
      </c>
    </row>
    <row r="9" customFormat="false" ht="14.2" hidden="false" customHeight="true" outlineLevel="0" collapsed="false">
      <c r="A9" s="11"/>
      <c r="B9" s="12"/>
      <c r="C9" s="25" t="s">
        <v>31</v>
      </c>
      <c r="D9" s="26"/>
      <c r="E9" s="27"/>
      <c r="F9" s="28"/>
      <c r="G9" s="29"/>
      <c r="H9" s="29"/>
      <c r="I9" s="29"/>
      <c r="J9" s="30"/>
      <c r="K9" s="26"/>
    </row>
    <row r="10" customFormat="false" ht="4.5" hidden="false" customHeight="true" outlineLevel="0" collapsed="false">
      <c r="A10" s="31"/>
      <c r="B10" s="32"/>
      <c r="C10" s="33"/>
      <c r="D10" s="33"/>
      <c r="E10" s="33"/>
      <c r="F10" s="33"/>
      <c r="G10" s="33"/>
      <c r="H10" s="33"/>
      <c r="I10" s="33"/>
      <c r="J10" s="33"/>
      <c r="K10" s="10"/>
    </row>
    <row r="11" s="38" customFormat="true" ht="35.4" hidden="false" customHeight="true" outlineLevel="0" collapsed="false">
      <c r="A11" s="34" t="s">
        <v>32</v>
      </c>
      <c r="B11" s="35" t="s">
        <v>33</v>
      </c>
      <c r="C11" s="36" t="n">
        <v>770</v>
      </c>
      <c r="D11" s="37" t="n">
        <v>77.46212</v>
      </c>
      <c r="E11" s="37" t="n">
        <v>44.61472</v>
      </c>
      <c r="F11" s="37" t="n">
        <v>44.56771</v>
      </c>
      <c r="G11" s="37" t="n">
        <v>32.83818</v>
      </c>
      <c r="H11" s="37" t="n">
        <v>62.72338</v>
      </c>
      <c r="I11" s="37" t="n">
        <v>41.01419</v>
      </c>
      <c r="J11" s="37" t="n">
        <v>0.42405</v>
      </c>
      <c r="K11" s="37" t="n">
        <v>2.5524</v>
      </c>
      <c r="L11" s="38" t="n">
        <v>44.2022</v>
      </c>
    </row>
    <row r="12" s="41" customFormat="true" ht="35.4" hidden="false" customHeight="true" outlineLevel="0" collapsed="false">
      <c r="A12" s="34" t="s">
        <v>34</v>
      </c>
      <c r="B12" s="35" t="s">
        <v>35</v>
      </c>
      <c r="C12" s="39"/>
      <c r="D12" s="40"/>
      <c r="E12" s="40"/>
      <c r="F12" s="40"/>
      <c r="G12" s="40"/>
      <c r="H12" s="40"/>
      <c r="I12" s="40"/>
      <c r="J12" s="40"/>
      <c r="K12" s="40"/>
      <c r="L12" s="41" t="n">
        <v>0</v>
      </c>
    </row>
    <row r="13" s="41" customFormat="true" ht="35.4" hidden="false" customHeight="true" outlineLevel="0" collapsed="false">
      <c r="A13" s="34" t="s">
        <v>36</v>
      </c>
      <c r="B13" s="42" t="s">
        <v>37</v>
      </c>
      <c r="C13" s="39" t="n">
        <v>764</v>
      </c>
      <c r="D13" s="40" t="n">
        <v>73.18431</v>
      </c>
      <c r="E13" s="40" t="n">
        <v>42.02774</v>
      </c>
      <c r="F13" s="40" t="n">
        <v>41.94851</v>
      </c>
      <c r="G13" s="40" t="n">
        <v>31.17957</v>
      </c>
      <c r="H13" s="40" t="n">
        <v>54.55302</v>
      </c>
      <c r="I13" s="40" t="n">
        <v>35.86409</v>
      </c>
      <c r="J13" s="40" t="n">
        <v>0.41094</v>
      </c>
      <c r="K13" s="40" t="n">
        <v>2.16217</v>
      </c>
      <c r="L13" s="41" t="n">
        <v>7.3417</v>
      </c>
    </row>
    <row r="14" s="41" customFormat="true" ht="35.4" hidden="false" customHeight="true" outlineLevel="0" collapsed="false">
      <c r="A14" s="34" t="s">
        <v>38</v>
      </c>
      <c r="B14" s="42" t="s">
        <v>39</v>
      </c>
      <c r="C14" s="39" t="n">
        <v>4</v>
      </c>
      <c r="D14" s="40" t="n">
        <v>0.30694</v>
      </c>
      <c r="E14" s="40" t="n">
        <v>0.1719</v>
      </c>
      <c r="F14" s="40" t="n">
        <v>0.16531</v>
      </c>
      <c r="G14" s="40" t="n">
        <v>0.14163</v>
      </c>
      <c r="H14" s="40" t="n">
        <v>0.40085</v>
      </c>
      <c r="I14" s="40" t="n">
        <v>0.30268</v>
      </c>
      <c r="J14" s="40" t="n">
        <v>0.00024</v>
      </c>
      <c r="K14" s="40" t="n">
        <v>-0.01891</v>
      </c>
      <c r="L14" s="41" t="n">
        <v>7.3361</v>
      </c>
    </row>
    <row r="15" s="41" customFormat="true" ht="35.4" hidden="false" customHeight="true" outlineLevel="0" collapsed="false">
      <c r="A15" s="34" t="s">
        <v>40</v>
      </c>
      <c r="B15" s="42" t="s">
        <v>41</v>
      </c>
      <c r="C15" s="39" t="n">
        <v>3</v>
      </c>
      <c r="D15" s="40" t="n">
        <v>0.13927</v>
      </c>
      <c r="E15" s="40" t="n">
        <v>0.12361</v>
      </c>
      <c r="F15" s="40" t="n">
        <v>0.18269</v>
      </c>
      <c r="G15" s="40" t="n">
        <v>-0.04342</v>
      </c>
      <c r="H15" s="40" t="n">
        <v>0.30937</v>
      </c>
      <c r="I15" s="40" t="n">
        <v>0.11377</v>
      </c>
      <c r="J15" s="40" t="n">
        <v>0.00191</v>
      </c>
      <c r="K15" s="40" t="n">
        <v>0.01666</v>
      </c>
      <c r="L15" s="41" t="n">
        <v>0.1252</v>
      </c>
    </row>
    <row r="16" s="41" customFormat="true" ht="35.4" hidden="false" customHeight="true" outlineLevel="0" collapsed="false">
      <c r="A16" s="34" t="s">
        <v>42</v>
      </c>
      <c r="B16" s="42" t="s">
        <v>43</v>
      </c>
      <c r="C16" s="39" t="n">
        <v>73</v>
      </c>
      <c r="D16" s="40" t="n">
        <v>9.5279</v>
      </c>
      <c r="E16" s="40" t="n">
        <v>4.08538</v>
      </c>
      <c r="F16" s="40" t="n">
        <v>5.29974</v>
      </c>
      <c r="G16" s="40" t="n">
        <v>4.22806</v>
      </c>
      <c r="H16" s="40" t="n">
        <v>7.98838</v>
      </c>
      <c r="I16" s="40" t="n">
        <v>5.7453</v>
      </c>
      <c r="J16" s="40" t="n">
        <v>0.03589</v>
      </c>
      <c r="K16" s="40" t="n">
        <v>-0.08516</v>
      </c>
      <c r="L16" s="41" t="n">
        <v>6.4652</v>
      </c>
    </row>
    <row r="17" s="41" customFormat="true" ht="35.4" hidden="false" customHeight="true" outlineLevel="0" collapsed="false">
      <c r="A17" s="34" t="s">
        <v>44</v>
      </c>
      <c r="B17" s="42" t="s">
        <v>45</v>
      </c>
      <c r="C17" s="39" t="n">
        <v>2</v>
      </c>
      <c r="D17" s="40" t="n">
        <v>0.07408</v>
      </c>
      <c r="E17" s="40" t="n">
        <v>0.01199</v>
      </c>
      <c r="F17" s="40" t="n">
        <v>0.0038</v>
      </c>
      <c r="G17" s="40" t="n">
        <v>0.07028</v>
      </c>
      <c r="H17" s="40" t="n">
        <v>0.17537</v>
      </c>
      <c r="I17" s="40" t="n">
        <v>0.13909</v>
      </c>
      <c r="J17" s="40" t="n">
        <v>0.00167</v>
      </c>
      <c r="K17" s="40" t="n">
        <v>0.02053</v>
      </c>
      <c r="L17" s="41" t="n">
        <v>0.2755</v>
      </c>
    </row>
    <row r="18" s="41" customFormat="true" ht="35.4" hidden="false" customHeight="true" outlineLevel="0" collapsed="false">
      <c r="A18" s="34" t="s">
        <v>46</v>
      </c>
      <c r="B18" s="42" t="s">
        <v>47</v>
      </c>
      <c r="C18" s="39" t="n">
        <v>680</v>
      </c>
      <c r="D18" s="40" t="n">
        <v>63.13248</v>
      </c>
      <c r="E18" s="40" t="n">
        <v>37.63122</v>
      </c>
      <c r="F18" s="40" t="n">
        <v>36.29456</v>
      </c>
      <c r="G18" s="40" t="n">
        <v>26.78179</v>
      </c>
      <c r="H18" s="40" t="n">
        <v>45.53484</v>
      </c>
      <c r="I18" s="40" t="n">
        <v>29.435</v>
      </c>
      <c r="J18" s="40" t="n">
        <v>0.37122</v>
      </c>
      <c r="K18" s="40" t="n">
        <v>2.23</v>
      </c>
      <c r="L18" s="41" t="n">
        <v>2.2279</v>
      </c>
    </row>
    <row r="19" s="41" customFormat="true" ht="35.4" hidden="false" customHeight="true" outlineLevel="0" collapsed="false">
      <c r="A19" s="34" t="s">
        <v>48</v>
      </c>
      <c r="B19" s="42" t="s">
        <v>49</v>
      </c>
      <c r="C19" s="39" t="n">
        <v>2</v>
      </c>
      <c r="D19" s="40" t="n">
        <v>0.00364</v>
      </c>
      <c r="E19" s="40" t="n">
        <v>0.00364</v>
      </c>
      <c r="F19" s="40" t="n">
        <v>0.00241</v>
      </c>
      <c r="G19" s="40" t="n">
        <v>0.00123</v>
      </c>
      <c r="H19" s="40" t="n">
        <v>0.14421</v>
      </c>
      <c r="I19" s="40" t="n">
        <v>0.12825</v>
      </c>
      <c r="J19" s="40" t="n">
        <v>1E-005</v>
      </c>
      <c r="K19" s="40" t="n">
        <v>-0.00095</v>
      </c>
      <c r="L19" s="41" t="n">
        <v>0.893</v>
      </c>
    </row>
    <row r="20" s="41" customFormat="true" ht="35.4" hidden="false" customHeight="true" outlineLevel="0" collapsed="false">
      <c r="A20" s="34" t="s">
        <v>50</v>
      </c>
      <c r="B20" s="42" t="s">
        <v>51</v>
      </c>
      <c r="C20" s="39" t="n">
        <v>2</v>
      </c>
      <c r="D20" s="40" t="n">
        <v>1.33079</v>
      </c>
      <c r="E20" s="40" t="n">
        <v>1.14824</v>
      </c>
      <c r="F20" s="40" t="n">
        <v>0.57391</v>
      </c>
      <c r="G20" s="40" t="n">
        <v>0.75688</v>
      </c>
      <c r="H20" s="40" t="n">
        <v>1.463</v>
      </c>
      <c r="I20" s="40" t="n">
        <v>1.25192</v>
      </c>
      <c r="J20" s="40" t="n">
        <v>0.00887</v>
      </c>
      <c r="K20" s="40" t="n">
        <v>-0.14013</v>
      </c>
      <c r="L20" s="41" t="n">
        <v>0.49</v>
      </c>
    </row>
    <row r="21" s="41" customFormat="true" ht="35.4" hidden="false" customHeight="true" outlineLevel="0" collapsed="false">
      <c r="A21" s="34" t="s">
        <v>52</v>
      </c>
      <c r="B21" s="42" t="s">
        <v>53</v>
      </c>
      <c r="C21" s="39" t="n">
        <v>4</v>
      </c>
      <c r="D21" s="40" t="n">
        <v>2.94702</v>
      </c>
      <c r="E21" s="40" t="n">
        <v>1.43874</v>
      </c>
      <c r="F21" s="40" t="n">
        <v>2.04529</v>
      </c>
      <c r="G21" s="40" t="n">
        <v>0.90173</v>
      </c>
      <c r="H21" s="40" t="n">
        <v>6.70736</v>
      </c>
      <c r="I21" s="40" t="n">
        <v>3.89818</v>
      </c>
      <c r="J21" s="40" t="n">
        <v>0.00424</v>
      </c>
      <c r="K21" s="40" t="n">
        <v>0.53036</v>
      </c>
      <c r="L21" s="41" t="n">
        <v>0.403</v>
      </c>
    </row>
    <row r="22" s="41" customFormat="true" ht="35.4" hidden="false" customHeight="true" outlineLevel="0" collapsed="false">
      <c r="A22" s="34" t="s">
        <v>54</v>
      </c>
      <c r="B22" s="35" t="s">
        <v>55</v>
      </c>
      <c r="C22" s="36"/>
      <c r="D22" s="37"/>
      <c r="E22" s="37"/>
      <c r="F22" s="37"/>
      <c r="G22" s="37"/>
      <c r="H22" s="37"/>
      <c r="I22" s="37"/>
      <c r="J22" s="37"/>
      <c r="K22" s="37"/>
      <c r="L22" s="41" t="n">
        <v>0</v>
      </c>
    </row>
    <row r="23" s="41" customFormat="true" ht="35.4" hidden="false" customHeight="true" outlineLevel="0" collapsed="false">
      <c r="A23" s="34" t="s">
        <v>56</v>
      </c>
      <c r="B23" s="42" t="s">
        <v>57</v>
      </c>
      <c r="C23" s="39" t="n">
        <v>733</v>
      </c>
      <c r="D23" s="40" t="n">
        <v>68.02449</v>
      </c>
      <c r="E23" s="40" t="n">
        <v>39.321</v>
      </c>
      <c r="F23" s="40" t="n">
        <v>38.87809</v>
      </c>
      <c r="G23" s="40" t="n">
        <v>29.09017</v>
      </c>
      <c r="H23" s="40" t="n">
        <v>48.34824</v>
      </c>
      <c r="I23" s="40" t="n">
        <v>32.49401</v>
      </c>
      <c r="J23" s="40" t="n">
        <v>0.3963</v>
      </c>
      <c r="K23" s="40" t="n">
        <v>1.82167</v>
      </c>
      <c r="L23" s="41" t="n">
        <v>21.9397</v>
      </c>
    </row>
    <row r="24" s="41" customFormat="true" ht="35.4" hidden="false" customHeight="true" outlineLevel="0" collapsed="false">
      <c r="A24" s="34" t="s">
        <v>58</v>
      </c>
      <c r="B24" s="42" t="s">
        <v>59</v>
      </c>
      <c r="C24" s="39" t="n">
        <v>10</v>
      </c>
      <c r="D24" s="40" t="n">
        <v>5.10631</v>
      </c>
      <c r="E24" s="40" t="n">
        <v>2.58564</v>
      </c>
      <c r="F24" s="40" t="n">
        <v>2.94311</v>
      </c>
      <c r="G24" s="40" t="n">
        <v>2.1632</v>
      </c>
      <c r="H24" s="40" t="n">
        <v>8.91735</v>
      </c>
      <c r="I24" s="40" t="n">
        <v>4.32872</v>
      </c>
      <c r="J24" s="40" t="n">
        <v>0.00465</v>
      </c>
      <c r="K24" s="40" t="n">
        <v>0.75741</v>
      </c>
      <c r="L24" s="41" t="n">
        <v>2.2866</v>
      </c>
    </row>
    <row r="25" s="41" customFormat="true" ht="35.4" hidden="false" customHeight="true" outlineLevel="0" collapsed="false">
      <c r="A25" s="34" t="s">
        <v>60</v>
      </c>
      <c r="B25" s="42" t="s">
        <v>61</v>
      </c>
      <c r="C25" s="39" t="n">
        <v>8</v>
      </c>
      <c r="D25" s="40" t="n">
        <v>0.68133</v>
      </c>
      <c r="E25" s="40" t="n">
        <v>0.25012</v>
      </c>
      <c r="F25" s="40" t="n">
        <v>0.689</v>
      </c>
      <c r="G25" s="40" t="n">
        <v>-0.00767</v>
      </c>
      <c r="H25" s="40" t="n">
        <v>1.55532</v>
      </c>
      <c r="I25" s="40" t="n">
        <v>1.04307</v>
      </c>
      <c r="J25" s="40" t="n">
        <v>0.00158</v>
      </c>
      <c r="K25" s="40" t="n">
        <v>0.01714</v>
      </c>
      <c r="L25" s="41" t="n">
        <v>0.5725</v>
      </c>
    </row>
    <row r="26" s="41" customFormat="true" ht="35.4" hidden="false" customHeight="true" outlineLevel="0" collapsed="false">
      <c r="A26" s="34" t="s">
        <v>62</v>
      </c>
      <c r="B26" s="42" t="s">
        <v>63</v>
      </c>
      <c r="C26" s="39" t="n">
        <v>11</v>
      </c>
      <c r="D26" s="40" t="n">
        <v>2.9542</v>
      </c>
      <c r="E26" s="40" t="n">
        <v>2.03923</v>
      </c>
      <c r="F26" s="40" t="n">
        <v>1.64682</v>
      </c>
      <c r="G26" s="40" t="n">
        <v>1.30738</v>
      </c>
      <c r="H26" s="40" t="n">
        <v>3.41926</v>
      </c>
      <c r="I26" s="40" t="n">
        <v>2.85804</v>
      </c>
      <c r="J26" s="40" t="n">
        <v>0.01418</v>
      </c>
      <c r="K26" s="40" t="n">
        <v>-0.09049</v>
      </c>
    </row>
    <row r="27" s="41" customFormat="true" ht="35.4" hidden="false" customHeight="true" outlineLevel="0" collapsed="false">
      <c r="A27" s="34" t="s">
        <v>64</v>
      </c>
      <c r="B27" s="42" t="s">
        <v>65</v>
      </c>
      <c r="C27" s="39" t="n">
        <v>8</v>
      </c>
      <c r="D27" s="40" t="n">
        <v>0.69579</v>
      </c>
      <c r="E27" s="40" t="n">
        <v>0.41873</v>
      </c>
      <c r="F27" s="40" t="n">
        <v>0.41069</v>
      </c>
      <c r="G27" s="40" t="n">
        <v>0.2851</v>
      </c>
      <c r="H27" s="40" t="n">
        <v>0.48321</v>
      </c>
      <c r="I27" s="40" t="n">
        <v>0.29035</v>
      </c>
      <c r="J27" s="40" t="n">
        <v>0.00734</v>
      </c>
      <c r="K27" s="40" t="n">
        <v>0.04667</v>
      </c>
      <c r="L27" s="41" t="n">
        <v>0.073</v>
      </c>
    </row>
    <row r="28" customFormat="false" ht="4.5" hidden="false" customHeight="true" outlineLevel="0" collapsed="false">
      <c r="A28" s="43"/>
      <c r="B28" s="44"/>
      <c r="C28" s="45"/>
      <c r="D28" s="45"/>
      <c r="E28" s="46"/>
      <c r="F28" s="46"/>
      <c r="G28" s="46"/>
      <c r="H28" s="46"/>
      <c r="I28" s="46"/>
      <c r="J28" s="46"/>
      <c r="K28" s="47"/>
    </row>
    <row r="29" customFormat="false" ht="1.5" hidden="false" customHeight="true" outlineLevel="0" collapsed="false">
      <c r="C29" s="48"/>
      <c r="D29" s="48"/>
    </row>
    <row r="30" customFormat="false" ht="18.75" hidden="false" customHeight="true" outlineLevel="0" collapsed="false">
      <c r="A30" s="49"/>
      <c r="B30" s="48"/>
    </row>
    <row r="31" customFormat="false" ht="15.6" hidden="false" customHeight="false" outlineLevel="0" collapsed="false">
      <c r="A31" s="48"/>
      <c r="B31" s="48"/>
    </row>
    <row r="34" customFormat="false" ht="14.25" hidden="false" customHeight="true" outlineLevel="0" collapsed="false"/>
  </sheetData>
  <mergeCells count="5">
    <mergeCell ref="A1:D1"/>
    <mergeCell ref="E1:K1"/>
    <mergeCell ref="A2:C2"/>
    <mergeCell ref="A4:A9"/>
    <mergeCell ref="B4:B9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I2:M26"/>
    </sheetView>
  </sheetViews>
  <sheetFormatPr defaultColWidth="8.99609375" defaultRowHeight="15.6" zeroHeight="false" outlineLevelRow="0" outlineLevelCol="0"/>
  <sheetData>
    <row r="2" customFormat="false" ht="15.6" hidden="false" customHeight="false" outlineLevel="0" collapsed="false">
      <c r="B2" s="0" t="n">
        <v>36821</v>
      </c>
      <c r="C2" s="0" t="n">
        <v>4946735</v>
      </c>
      <c r="D2" s="0" t="n">
        <v>116615</v>
      </c>
      <c r="E2" s="0" t="n">
        <v>4565123</v>
      </c>
      <c r="F2" s="0" t="n">
        <v>167210</v>
      </c>
      <c r="G2" s="0" t="n">
        <v>97787</v>
      </c>
      <c r="I2" s="0" t="n">
        <f aca="false">C2/10</f>
        <v>494673.5</v>
      </c>
      <c r="J2" s="0" t="n">
        <f aca="false">D2/10</f>
        <v>11661.5</v>
      </c>
      <c r="K2" s="0" t="n">
        <f aca="false">E2/10</f>
        <v>456512.3</v>
      </c>
      <c r="L2" s="0" t="n">
        <f aca="false">F2/10</f>
        <v>16721</v>
      </c>
      <c r="M2" s="0" t="n">
        <f aca="false">G2/10</f>
        <v>9778.7</v>
      </c>
    </row>
    <row r="3" customFormat="false" ht="15.6" hidden="false" customHeight="false" outlineLevel="0" collapsed="false">
      <c r="I3" s="0" t="n">
        <f aca="false">C3/10</f>
        <v>0</v>
      </c>
      <c r="J3" s="0" t="n">
        <f aca="false">D3/10</f>
        <v>0</v>
      </c>
      <c r="K3" s="0" t="n">
        <f aca="false">E3/10</f>
        <v>0</v>
      </c>
      <c r="L3" s="0" t="n">
        <f aca="false">F3/10</f>
        <v>0</v>
      </c>
      <c r="M3" s="0" t="n">
        <f aca="false">G3/10</f>
        <v>0</v>
      </c>
    </row>
    <row r="4" customFormat="false" ht="15.6" hidden="false" customHeight="false" outlineLevel="0" collapsed="false">
      <c r="B4" s="0" t="n">
        <v>20242</v>
      </c>
      <c r="C4" s="0" t="n">
        <v>2652260</v>
      </c>
      <c r="D4" s="0" t="n">
        <v>93597</v>
      </c>
      <c r="E4" s="0" t="n">
        <v>2401905</v>
      </c>
      <c r="F4" s="0" t="n">
        <v>99166</v>
      </c>
      <c r="G4" s="0" t="n">
        <v>57592</v>
      </c>
      <c r="I4" s="0" t="n">
        <f aca="false">C4/10</f>
        <v>265226</v>
      </c>
      <c r="J4" s="0" t="n">
        <f aca="false">D4/10</f>
        <v>9359.7</v>
      </c>
      <c r="K4" s="0" t="n">
        <f aca="false">E4/10</f>
        <v>240190.5</v>
      </c>
      <c r="L4" s="0" t="n">
        <f aca="false">F4/10</f>
        <v>9916.6</v>
      </c>
      <c r="M4" s="0" t="n">
        <f aca="false">G4/10</f>
        <v>5759.2</v>
      </c>
    </row>
    <row r="5" customFormat="false" ht="15.6" hidden="false" customHeight="false" outlineLevel="0" collapsed="false">
      <c r="B5" s="0" t="n">
        <v>1832</v>
      </c>
      <c r="C5" s="0" t="n">
        <v>155256</v>
      </c>
      <c r="D5" s="0" t="n">
        <v>16531</v>
      </c>
      <c r="E5" s="0" t="n">
        <v>136259</v>
      </c>
      <c r="F5" s="0" t="n">
        <v>1588</v>
      </c>
      <c r="G5" s="0" t="n">
        <v>878</v>
      </c>
      <c r="I5" s="0" t="n">
        <f aca="false">C5/10</f>
        <v>15525.6</v>
      </c>
      <c r="J5" s="0" t="n">
        <f aca="false">D5/10</f>
        <v>1653.1</v>
      </c>
      <c r="K5" s="0" t="n">
        <f aca="false">E5/10</f>
        <v>13625.9</v>
      </c>
      <c r="L5" s="0" t="n">
        <f aca="false">F5/10</f>
        <v>158.8</v>
      </c>
      <c r="M5" s="0" t="n">
        <f aca="false">G5/10</f>
        <v>87.8</v>
      </c>
    </row>
    <row r="6" customFormat="false" ht="15.6" hidden="false" customHeight="false" outlineLevel="0" collapsed="false">
      <c r="B6" s="0" t="n">
        <v>203</v>
      </c>
      <c r="C6" s="0" t="n">
        <v>21652</v>
      </c>
      <c r="D6" s="0" t="n">
        <v>4421</v>
      </c>
      <c r="E6" s="0" t="n">
        <v>16987</v>
      </c>
      <c r="F6" s="0" t="n">
        <v>192</v>
      </c>
      <c r="G6" s="0" t="n">
        <v>52</v>
      </c>
      <c r="I6" s="0" t="n">
        <f aca="false">C6/10</f>
        <v>2165.2</v>
      </c>
      <c r="J6" s="0" t="n">
        <f aca="false">D6/10</f>
        <v>442.1</v>
      </c>
      <c r="K6" s="0" t="n">
        <f aca="false">E6/10</f>
        <v>1698.7</v>
      </c>
      <c r="L6" s="0" t="n">
        <f aca="false">F6/10</f>
        <v>19.2</v>
      </c>
      <c r="M6" s="0" t="n">
        <f aca="false">G6/10</f>
        <v>5.2</v>
      </c>
    </row>
    <row r="7" customFormat="false" ht="15.6" hidden="false" customHeight="false" outlineLevel="0" collapsed="false">
      <c r="B7" s="0" t="n">
        <v>146</v>
      </c>
      <c r="C7" s="0" t="n">
        <v>7102</v>
      </c>
      <c r="D7" s="0" t="n">
        <v>0</v>
      </c>
      <c r="E7" s="0" t="n">
        <v>6887</v>
      </c>
      <c r="F7" s="0" t="n">
        <v>215</v>
      </c>
      <c r="G7" s="0" t="n">
        <v>0</v>
      </c>
      <c r="I7" s="0" t="n">
        <f aca="false">C7/10</f>
        <v>710.2</v>
      </c>
      <c r="J7" s="0" t="n">
        <f aca="false">D7/10</f>
        <v>0</v>
      </c>
      <c r="K7" s="0" t="n">
        <f aca="false">E7/10</f>
        <v>688.7</v>
      </c>
      <c r="L7" s="0" t="n">
        <f aca="false">F7/10</f>
        <v>21.5</v>
      </c>
      <c r="M7" s="0" t="n">
        <f aca="false">G7/10</f>
        <v>0</v>
      </c>
    </row>
    <row r="8" customFormat="false" ht="15.6" hidden="false" customHeight="false" outlineLevel="0" collapsed="false">
      <c r="B8" s="0" t="n">
        <v>5380</v>
      </c>
      <c r="C8" s="0" t="n">
        <v>866042</v>
      </c>
      <c r="D8" s="0" t="n">
        <v>24260</v>
      </c>
      <c r="E8" s="0" t="n">
        <v>745778</v>
      </c>
      <c r="F8" s="0" t="n">
        <v>83581</v>
      </c>
      <c r="G8" s="0" t="n">
        <v>12423</v>
      </c>
      <c r="I8" s="0" t="n">
        <f aca="false">C8/10</f>
        <v>86604.2</v>
      </c>
      <c r="J8" s="0" t="n">
        <f aca="false">D8/10</f>
        <v>2426</v>
      </c>
      <c r="K8" s="0" t="n">
        <f aca="false">E8/10</f>
        <v>74577.8</v>
      </c>
      <c r="L8" s="0" t="n">
        <f aca="false">F8/10</f>
        <v>8358.1</v>
      </c>
      <c r="M8" s="0" t="n">
        <f aca="false">G8/10</f>
        <v>1242.3</v>
      </c>
    </row>
    <row r="9" customFormat="false" ht="15.6" hidden="false" customHeight="false" outlineLevel="0" collapsed="false">
      <c r="B9" s="0" t="n">
        <v>5350</v>
      </c>
      <c r="C9" s="0" t="n">
        <v>863458</v>
      </c>
      <c r="D9" s="0" t="n">
        <v>22202</v>
      </c>
      <c r="E9" s="0" t="n">
        <v>745316</v>
      </c>
      <c r="F9" s="0" t="n">
        <v>83550</v>
      </c>
      <c r="G9" s="0" t="n">
        <v>12390</v>
      </c>
      <c r="I9" s="0" t="n">
        <f aca="false">C9/10</f>
        <v>86345.8</v>
      </c>
      <c r="J9" s="0" t="n">
        <f aca="false">D9/10</f>
        <v>2220.2</v>
      </c>
      <c r="K9" s="0" t="n">
        <f aca="false">E9/10</f>
        <v>74531.6</v>
      </c>
      <c r="L9" s="0" t="n">
        <f aca="false">F9/10</f>
        <v>8355</v>
      </c>
      <c r="M9" s="0" t="n">
        <f aca="false">G9/10</f>
        <v>1239</v>
      </c>
    </row>
    <row r="10" customFormat="false" ht="15.6" hidden="false" customHeight="false" outlineLevel="0" collapsed="false">
      <c r="B10" s="0" t="n">
        <v>25</v>
      </c>
      <c r="C10" s="0" t="n">
        <v>10533</v>
      </c>
      <c r="D10" s="0" t="n">
        <v>0</v>
      </c>
      <c r="E10" s="0" t="n">
        <v>10533</v>
      </c>
      <c r="F10" s="0" t="n">
        <v>0</v>
      </c>
      <c r="G10" s="0" t="n">
        <v>0</v>
      </c>
      <c r="I10" s="0" t="n">
        <f aca="false">C10/10</f>
        <v>1053.3</v>
      </c>
      <c r="J10" s="0" t="n">
        <f aca="false">D10/10</f>
        <v>0</v>
      </c>
      <c r="K10" s="0" t="n">
        <f aca="false">E10/10</f>
        <v>1053.3</v>
      </c>
      <c r="L10" s="0" t="n">
        <f aca="false">F10/10</f>
        <v>0</v>
      </c>
      <c r="M10" s="0" t="n">
        <f aca="false">G10/10</f>
        <v>0</v>
      </c>
    </row>
    <row r="11" customFormat="false" ht="15.6" hidden="false" customHeight="false" outlineLevel="0" collapsed="false">
      <c r="B11" s="0" t="n">
        <v>10523</v>
      </c>
      <c r="C11" s="0" t="n">
        <v>1316763</v>
      </c>
      <c r="D11" s="0" t="n">
        <v>40970</v>
      </c>
      <c r="E11" s="0" t="n">
        <v>1228340</v>
      </c>
      <c r="F11" s="0" t="n">
        <v>10578</v>
      </c>
      <c r="G11" s="0" t="n">
        <v>36875</v>
      </c>
      <c r="I11" s="0" t="n">
        <f aca="false">C11/10</f>
        <v>131676.3</v>
      </c>
      <c r="J11" s="0" t="n">
        <f aca="false">D11/10</f>
        <v>4097</v>
      </c>
      <c r="K11" s="0" t="n">
        <f aca="false">E11/10</f>
        <v>122834</v>
      </c>
      <c r="L11" s="0" t="n">
        <f aca="false">F11/10</f>
        <v>1057.8</v>
      </c>
      <c r="M11" s="0" t="n">
        <f aca="false">G11/10</f>
        <v>3687.5</v>
      </c>
    </row>
    <row r="12" customFormat="false" ht="15.6" hidden="false" customHeight="false" outlineLevel="0" collapsed="false">
      <c r="B12" s="0" t="n">
        <v>2487</v>
      </c>
      <c r="C12" s="0" t="n">
        <v>198951</v>
      </c>
      <c r="D12" s="0" t="n">
        <v>3654</v>
      </c>
      <c r="E12" s="0" t="n">
        <v>189786</v>
      </c>
      <c r="F12" s="0" t="n">
        <v>3224</v>
      </c>
      <c r="G12" s="0" t="n">
        <v>2287</v>
      </c>
      <c r="I12" s="0" t="n">
        <f aca="false">C12/10</f>
        <v>19895.1</v>
      </c>
      <c r="J12" s="0" t="n">
        <f aca="false">D12/10</f>
        <v>365.4</v>
      </c>
      <c r="K12" s="0" t="n">
        <f aca="false">E12/10</f>
        <v>18978.6</v>
      </c>
      <c r="L12" s="0" t="n">
        <f aca="false">F12/10</f>
        <v>322.4</v>
      </c>
      <c r="M12" s="0" t="n">
        <f aca="false">G12/10</f>
        <v>228.7</v>
      </c>
    </row>
    <row r="13" customFormat="false" ht="15.6" hidden="false" customHeight="false" outlineLevel="0" collapsed="false">
      <c r="B13" s="0" t="n">
        <v>7405</v>
      </c>
      <c r="C13" s="0" t="n">
        <v>1066672</v>
      </c>
      <c r="D13" s="0" t="n">
        <v>32589</v>
      </c>
      <c r="E13" s="0" t="n">
        <v>993701</v>
      </c>
      <c r="F13" s="0" t="n">
        <v>7354</v>
      </c>
      <c r="G13" s="0" t="n">
        <v>33028</v>
      </c>
      <c r="I13" s="0" t="n">
        <f aca="false">C13/10</f>
        <v>106667.2</v>
      </c>
      <c r="J13" s="0" t="n">
        <f aca="false">D13/10</f>
        <v>3258.9</v>
      </c>
      <c r="K13" s="0" t="n">
        <f aca="false">E13/10</f>
        <v>99370.1</v>
      </c>
      <c r="L13" s="0" t="n">
        <f aca="false">F13/10</f>
        <v>735.4</v>
      </c>
      <c r="M13" s="0" t="n">
        <f aca="false">G13/10</f>
        <v>3302.8</v>
      </c>
    </row>
    <row r="14" customFormat="false" ht="15.6" hidden="false" customHeight="false" outlineLevel="0" collapsed="false">
      <c r="B14" s="0" t="n">
        <v>604</v>
      </c>
      <c r="C14" s="0" t="n">
        <v>49040</v>
      </c>
      <c r="D14" s="0" t="n">
        <v>4427</v>
      </c>
      <c r="E14" s="0" t="n">
        <v>43053</v>
      </c>
      <c r="F14" s="0" t="n">
        <v>0</v>
      </c>
      <c r="G14" s="0" t="n">
        <v>1560</v>
      </c>
      <c r="I14" s="0" t="n">
        <f aca="false">C14/10</f>
        <v>4904</v>
      </c>
      <c r="J14" s="0" t="n">
        <f aca="false">D14/10</f>
        <v>442.7</v>
      </c>
      <c r="K14" s="0" t="n">
        <f aca="false">E14/10</f>
        <v>4305.3</v>
      </c>
      <c r="L14" s="0" t="n">
        <f aca="false">F14/10</f>
        <v>0</v>
      </c>
      <c r="M14" s="0" t="n">
        <f aca="false">G14/10</f>
        <v>156</v>
      </c>
    </row>
    <row r="15" customFormat="false" ht="15.6" hidden="false" customHeight="false" outlineLevel="0" collapsed="false">
      <c r="B15" s="0" t="n">
        <v>2133</v>
      </c>
      <c r="C15" s="0" t="n">
        <v>274912</v>
      </c>
      <c r="D15" s="0" t="n">
        <v>7415</v>
      </c>
      <c r="E15" s="0" t="n">
        <v>257121</v>
      </c>
      <c r="F15" s="0" t="n">
        <v>3012</v>
      </c>
      <c r="G15" s="0" t="n">
        <v>7364</v>
      </c>
      <c r="I15" s="0" t="n">
        <f aca="false">C15/10</f>
        <v>27491.2</v>
      </c>
      <c r="J15" s="0" t="n">
        <f aca="false">D15/10</f>
        <v>741.5</v>
      </c>
      <c r="K15" s="0" t="n">
        <f aca="false">E15/10</f>
        <v>25712.1</v>
      </c>
      <c r="L15" s="0" t="n">
        <f aca="false">F15/10</f>
        <v>301.2</v>
      </c>
      <c r="M15" s="0" t="n">
        <f aca="false">G15/10</f>
        <v>736.4</v>
      </c>
    </row>
    <row r="16" customFormat="false" ht="15.6" hidden="false" customHeight="false" outlineLevel="0" collapsed="false">
      <c r="B16" s="0" t="n">
        <v>1115</v>
      </c>
      <c r="C16" s="0" t="n">
        <v>283802</v>
      </c>
      <c r="D16" s="0" t="n">
        <v>0</v>
      </c>
      <c r="E16" s="0" t="n">
        <v>243478</v>
      </c>
      <c r="F16" s="0" t="n">
        <v>25651</v>
      </c>
      <c r="G16" s="0" t="n">
        <v>14673</v>
      </c>
      <c r="I16" s="0" t="n">
        <f aca="false">C16/10</f>
        <v>28380.2</v>
      </c>
      <c r="J16" s="0" t="n">
        <f aca="false">D16/10</f>
        <v>0</v>
      </c>
      <c r="K16" s="0" t="n">
        <f aca="false">E16/10</f>
        <v>24347.8</v>
      </c>
      <c r="L16" s="0" t="n">
        <f aca="false">F16/10</f>
        <v>2565.1</v>
      </c>
      <c r="M16" s="0" t="n">
        <f aca="false">G16/10</f>
        <v>1467.3</v>
      </c>
    </row>
    <row r="17" customFormat="false" ht="15.6" hidden="false" customHeight="false" outlineLevel="0" collapsed="false">
      <c r="B17" s="0" t="n">
        <v>187</v>
      </c>
      <c r="C17" s="0" t="n">
        <v>59887</v>
      </c>
      <c r="D17" s="0" t="n">
        <v>0</v>
      </c>
      <c r="E17" s="0" t="n">
        <v>35892</v>
      </c>
      <c r="F17" s="0" t="n">
        <v>23995</v>
      </c>
      <c r="G17" s="0" t="n">
        <v>0</v>
      </c>
      <c r="I17" s="0" t="n">
        <f aca="false">C17/10</f>
        <v>5988.7</v>
      </c>
      <c r="J17" s="0" t="n">
        <f aca="false">D17/10</f>
        <v>0</v>
      </c>
      <c r="K17" s="0" t="n">
        <f aca="false">E17/10</f>
        <v>3589.2</v>
      </c>
      <c r="L17" s="0" t="n">
        <f aca="false">F17/10</f>
        <v>2399.5</v>
      </c>
      <c r="M17" s="0" t="n">
        <f aca="false">G17/10</f>
        <v>0</v>
      </c>
    </row>
    <row r="18" customFormat="false" ht="15.6" hidden="false" customHeight="false" outlineLevel="0" collapsed="false">
      <c r="B18" s="0" t="n">
        <v>928</v>
      </c>
      <c r="C18" s="0" t="n">
        <v>223915</v>
      </c>
      <c r="D18" s="0" t="n">
        <v>0</v>
      </c>
      <c r="E18" s="0" t="n">
        <v>207586</v>
      </c>
      <c r="F18" s="0" t="n">
        <v>1656</v>
      </c>
      <c r="G18" s="0" t="n">
        <v>14673</v>
      </c>
      <c r="I18" s="0" t="n">
        <f aca="false">C18/10</f>
        <v>22391.5</v>
      </c>
      <c r="J18" s="0" t="n">
        <f aca="false">D18/10</f>
        <v>0</v>
      </c>
      <c r="K18" s="0" t="n">
        <f aca="false">E18/10</f>
        <v>20758.6</v>
      </c>
      <c r="L18" s="0" t="n">
        <f aca="false">F18/10</f>
        <v>165.6</v>
      </c>
      <c r="M18" s="0" t="n">
        <f aca="false">G18/10</f>
        <v>1467.3</v>
      </c>
    </row>
    <row r="19" customFormat="false" ht="15.6" hidden="false" customHeight="false" outlineLevel="0" collapsed="false">
      <c r="B19" s="0" t="n">
        <v>4381</v>
      </c>
      <c r="C19" s="0" t="n">
        <v>508653</v>
      </c>
      <c r="D19" s="0" t="n">
        <v>0</v>
      </c>
      <c r="E19" s="0" t="n">
        <v>492831</v>
      </c>
      <c r="F19" s="0" t="n">
        <v>0</v>
      </c>
      <c r="G19" s="0" t="n">
        <v>15822</v>
      </c>
      <c r="I19" s="0" t="n">
        <f aca="false">C19/10</f>
        <v>50865.3</v>
      </c>
      <c r="J19" s="0" t="n">
        <f aca="false">D19/10</f>
        <v>0</v>
      </c>
      <c r="K19" s="0" t="n">
        <f aca="false">E19/10</f>
        <v>49283.1</v>
      </c>
      <c r="L19" s="0" t="n">
        <f aca="false">F19/10</f>
        <v>0</v>
      </c>
      <c r="M19" s="0" t="n">
        <f aca="false">G19/10</f>
        <v>1582.2</v>
      </c>
    </row>
    <row r="20" customFormat="false" ht="15.6" hidden="false" customHeight="false" outlineLevel="0" collapsed="false">
      <c r="B20" s="0" t="n">
        <v>553</v>
      </c>
      <c r="C20" s="0" t="n">
        <v>90506</v>
      </c>
      <c r="D20" s="0" t="n">
        <v>0</v>
      </c>
      <c r="E20" s="0" t="n">
        <v>74684</v>
      </c>
      <c r="F20" s="0" t="n">
        <v>0</v>
      </c>
      <c r="G20" s="0" t="n">
        <v>15822</v>
      </c>
      <c r="I20" s="0" t="n">
        <f aca="false">C20/10</f>
        <v>9050.6</v>
      </c>
      <c r="J20" s="0" t="n">
        <f aca="false">D20/10</f>
        <v>0</v>
      </c>
      <c r="K20" s="0" t="n">
        <f aca="false">E20/10</f>
        <v>7468.4</v>
      </c>
      <c r="L20" s="0" t="n">
        <f aca="false">F20/10</f>
        <v>0</v>
      </c>
      <c r="M20" s="0" t="n">
        <f aca="false">G20/10</f>
        <v>1582.2</v>
      </c>
    </row>
    <row r="21" customFormat="false" ht="15.6" hidden="false" customHeight="false" outlineLevel="0" collapsed="false">
      <c r="B21" s="0" t="n">
        <v>3828</v>
      </c>
      <c r="C21" s="0" t="n">
        <v>418147</v>
      </c>
      <c r="D21" s="0" t="n">
        <v>0</v>
      </c>
      <c r="E21" s="0" t="n">
        <v>418147</v>
      </c>
      <c r="F21" s="0" t="n">
        <v>0</v>
      </c>
      <c r="G21" s="0" t="n">
        <v>0</v>
      </c>
      <c r="I21" s="0" t="n">
        <f aca="false">C21/10</f>
        <v>41814.7</v>
      </c>
      <c r="J21" s="0" t="n">
        <f aca="false">D21/10</f>
        <v>0</v>
      </c>
      <c r="K21" s="0" t="n">
        <f aca="false">E21/10</f>
        <v>41814.7</v>
      </c>
      <c r="L21" s="0" t="n">
        <f aca="false">F21/10</f>
        <v>0</v>
      </c>
      <c r="M21" s="0" t="n">
        <f aca="false">G21/10</f>
        <v>0</v>
      </c>
    </row>
    <row r="22" customFormat="false" ht="15.6" hidden="false" customHeight="false" outlineLevel="0" collapsed="false">
      <c r="I22" s="0" t="n">
        <f aca="false">C22/10</f>
        <v>0</v>
      </c>
      <c r="J22" s="0" t="n">
        <f aca="false">D22/10</f>
        <v>0</v>
      </c>
      <c r="K22" s="0" t="n">
        <f aca="false">E22/10</f>
        <v>0</v>
      </c>
      <c r="L22" s="0" t="n">
        <f aca="false">F22/10</f>
        <v>0</v>
      </c>
      <c r="M22" s="0" t="n">
        <f aca="false">G22/10</f>
        <v>0</v>
      </c>
    </row>
    <row r="23" customFormat="false" ht="15.6" hidden="false" customHeight="false" outlineLevel="0" collapsed="false">
      <c r="B23" s="0" t="n">
        <v>30867</v>
      </c>
      <c r="C23" s="0" t="n">
        <v>4184483</v>
      </c>
      <c r="D23" s="0" t="n">
        <v>116615</v>
      </c>
      <c r="E23" s="0" t="n">
        <v>3839545</v>
      </c>
      <c r="F23" s="0" t="n">
        <v>161031</v>
      </c>
      <c r="G23" s="0" t="n">
        <v>67292</v>
      </c>
      <c r="I23" s="0" t="n">
        <f aca="false">C23/10</f>
        <v>418448.3</v>
      </c>
      <c r="J23" s="0" t="n">
        <f aca="false">D23/10</f>
        <v>11661.5</v>
      </c>
      <c r="K23" s="0" t="n">
        <f aca="false">E23/10</f>
        <v>383954.5</v>
      </c>
      <c r="L23" s="0" t="n">
        <f aca="false">F23/10</f>
        <v>16103.1</v>
      </c>
      <c r="M23" s="0" t="n">
        <f aca="false">G23/10</f>
        <v>6729.2</v>
      </c>
    </row>
    <row r="24" customFormat="false" ht="15.6" hidden="false" customHeight="false" outlineLevel="0" collapsed="false">
      <c r="B24" s="0" t="n">
        <v>5087</v>
      </c>
      <c r="C24" s="0" t="n">
        <v>627162</v>
      </c>
      <c r="D24" s="0" t="n">
        <v>0</v>
      </c>
      <c r="E24" s="0" t="n">
        <v>610276</v>
      </c>
      <c r="F24" s="0" t="n">
        <v>2213</v>
      </c>
      <c r="G24" s="0" t="n">
        <v>14673</v>
      </c>
      <c r="I24" s="0" t="n">
        <f aca="false">C24/10</f>
        <v>62716.2</v>
      </c>
      <c r="J24" s="0" t="n">
        <f aca="false">D24/10</f>
        <v>0</v>
      </c>
      <c r="K24" s="0" t="n">
        <f aca="false">E24/10</f>
        <v>61027.6</v>
      </c>
      <c r="L24" s="0" t="n">
        <f aca="false">F24/10</f>
        <v>221.3</v>
      </c>
      <c r="M24" s="0" t="n">
        <f aca="false">G24/10</f>
        <v>1467.3</v>
      </c>
    </row>
    <row r="25" customFormat="false" ht="15.6" hidden="false" customHeight="false" outlineLevel="0" collapsed="false">
      <c r="B25" s="0" t="n">
        <v>103</v>
      </c>
      <c r="C25" s="0" t="n">
        <v>9873</v>
      </c>
      <c r="D25" s="0" t="n">
        <v>0</v>
      </c>
      <c r="E25" s="0" t="n">
        <v>9873</v>
      </c>
      <c r="F25" s="0" t="n">
        <v>0</v>
      </c>
      <c r="G25" s="0" t="n">
        <v>0</v>
      </c>
      <c r="I25" s="0" t="n">
        <f aca="false">C25/10</f>
        <v>987.3</v>
      </c>
      <c r="J25" s="0" t="n">
        <f aca="false">D25/10</f>
        <v>0</v>
      </c>
      <c r="K25" s="0" t="n">
        <f aca="false">E25/10</f>
        <v>987.3</v>
      </c>
      <c r="L25" s="0" t="n">
        <f aca="false">F25/10</f>
        <v>0</v>
      </c>
      <c r="M25" s="0" t="n">
        <f aca="false">G25/10</f>
        <v>0</v>
      </c>
    </row>
    <row r="26" customFormat="false" ht="15.6" hidden="false" customHeight="false" outlineLevel="0" collapsed="false">
      <c r="B26" s="0" t="n">
        <v>764</v>
      </c>
      <c r="C26" s="0" t="n">
        <v>125217</v>
      </c>
      <c r="D26" s="0" t="n">
        <v>0</v>
      </c>
      <c r="E26" s="0" t="n">
        <v>105429</v>
      </c>
      <c r="F26" s="0" t="n">
        <v>3966</v>
      </c>
      <c r="G26" s="0" t="n">
        <v>15822</v>
      </c>
      <c r="I26" s="0" t="n">
        <f aca="false">C26/10</f>
        <v>12521.7</v>
      </c>
      <c r="J26" s="0" t="n">
        <f aca="false">D26/10</f>
        <v>0</v>
      </c>
      <c r="K26" s="0" t="n">
        <f aca="false">E26/10</f>
        <v>10542.9</v>
      </c>
      <c r="L26" s="0" t="n">
        <f aca="false">F26/10</f>
        <v>396.6</v>
      </c>
      <c r="M26" s="0" t="n">
        <f aca="false">G26/10</f>
        <v>158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</cp:lastModifiedBy>
  <cp:lastPrinted>2015-08-11T08:00:26Z</cp:lastPrinted>
  <dcterms:modified xsi:type="dcterms:W3CDTF">2021-08-25T07:03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