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0"/>
  </bookViews>
  <sheets>
    <sheet name="Sheet1" sheetId="1" state="visible" r:id="rId2"/>
  </sheets>
  <definedNames>
    <definedName function="false" hidden="false" localSheetId="0" name="Print_Area" vbProcedure="false">Sheet1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6">
  <si>
    <r>
      <rPr>
        <sz val="14"/>
        <rFont val="汉仪书宋一简"/>
        <family val="0"/>
        <charset val="134"/>
      </rPr>
      <t xml:space="preserve">1-4 </t>
    </r>
    <r>
      <rPr>
        <sz val="14"/>
        <rFont val="Noto Sans"/>
        <family val="2"/>
      </rPr>
      <t xml:space="preserve">主要年份云南国民经济主要指标总量和增长速度</t>
    </r>
  </si>
  <si>
    <t xml:space="preserve">Growth Rate and Total Amounts of Principal Indicators on National </t>
  </si>
  <si>
    <t xml:space="preserve">Economy in Significant Years of Yunnan</t>
  </si>
  <si>
    <t xml:space="preserve">                                                                               </t>
  </si>
  <si>
    <t xml:space="preserve">指      标</t>
  </si>
  <si>
    <t xml:space="preserve">Item</t>
  </si>
  <si>
    <t xml:space="preserve">总 量 指 标</t>
  </si>
  <si>
    <t xml:space="preserve">Aggregate  Data</t>
  </si>
  <si>
    <r>
      <rPr>
        <sz val="8"/>
        <rFont val="Noto Sans"/>
        <family val="2"/>
      </rPr>
      <t xml:space="preserve">各年比上年增长</t>
    </r>
    <r>
      <rPr>
        <sz val="8"/>
        <rFont val="汉仪报宋简"/>
        <family val="3"/>
        <charset val="134"/>
      </rPr>
      <t xml:space="preserve">(±%)</t>
    </r>
  </si>
  <si>
    <r>
      <rPr>
        <sz val="8"/>
        <rFont val="Noto Sans"/>
        <family val="2"/>
      </rPr>
      <t xml:space="preserve">年平均增长速度</t>
    </r>
    <r>
      <rPr>
        <sz val="8"/>
        <rFont val="汉仪报宋简"/>
        <family val="3"/>
        <charset val="134"/>
      </rPr>
      <t xml:space="preserve">(%)</t>
    </r>
  </si>
  <si>
    <t xml:space="preserve">Growth Rate over Last Year</t>
  </si>
  <si>
    <t xml:space="preserve">Average Annual Growth Rate(%)</t>
  </si>
  <si>
    <t xml:space="preserve">1979-2020</t>
  </si>
  <si>
    <t xml:space="preserve">1991-2020</t>
  </si>
  <si>
    <t xml:space="preserve">2001-2020</t>
  </si>
  <si>
    <t xml:space="preserve">2011-2020</t>
  </si>
  <si>
    <r>
      <rPr>
        <sz val="8"/>
        <rFont val="Noto Sans"/>
        <family val="2"/>
      </rPr>
      <t xml:space="preserve">年末总人口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Total Population at Year-end (10 000 persons) </t>
  </si>
  <si>
    <t xml:space="preserve">  城镇人口</t>
  </si>
  <si>
    <t xml:space="preserve">   Urban Population</t>
  </si>
  <si>
    <t xml:space="preserve">  乡村人口</t>
  </si>
  <si>
    <t xml:space="preserve">   Rural Population</t>
  </si>
  <si>
    <r>
      <rPr>
        <sz val="8"/>
        <rFont val="Noto Sans"/>
        <family val="2"/>
      </rPr>
      <t xml:space="preserve">就业人员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Employment  (10 000 persons) 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第三产业</t>
  </si>
  <si>
    <t xml:space="preserve">   Tertiary Industry</t>
  </si>
  <si>
    <r>
      <rPr>
        <sz val="8"/>
        <rFont val="Noto Sans"/>
        <family val="2"/>
      </rPr>
      <t xml:space="preserve">生产总值</t>
    </r>
    <r>
      <rPr>
        <sz val="8"/>
        <rFont val="汉仪中黑简"/>
        <family val="3"/>
        <charset val="134"/>
      </rPr>
      <t xml:space="preserve">(GDP)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Gross Regional Product of Yunnan Province (100 million yuan)</t>
  </si>
  <si>
    <t xml:space="preserve">3 377.33</t>
  </si>
  <si>
    <t xml:space="preserve">  人均生产总值（元）</t>
  </si>
  <si>
    <t xml:space="preserve">   Per Capita GDP</t>
  </si>
  <si>
    <r>
      <rPr>
        <sz val="8"/>
        <rFont val="Noto Sans"/>
        <family val="2"/>
      </rPr>
      <t xml:space="preserve">全省城乡居民人均可支配收入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Per Capita Disposable Income of Households  (yuan)</t>
  </si>
  <si>
    <t xml:space="preserve">  城镇常住居民人均可支配收入 </t>
  </si>
  <si>
    <t xml:space="preserve">   Annual Per Capita Disposable Income of Urban Households</t>
  </si>
  <si>
    <t xml:space="preserve">  农村常住居民人均可支配收入 </t>
  </si>
  <si>
    <t xml:space="preserve">   Annual Per Capita Disposable Income of Rural Households </t>
  </si>
  <si>
    <r>
      <rPr>
        <sz val="8"/>
        <rFont val="Noto Sans"/>
        <family val="2"/>
      </rPr>
      <t xml:space="preserve">全社会固定资产投资总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Investment in Fixed Assets (100 million yuan)</t>
  </si>
  <si>
    <t xml:space="preserve">-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房地产开发</t>
    </r>
  </si>
  <si>
    <t xml:space="preserve">  Real Estate Development</t>
  </si>
  <si>
    <r>
      <rPr>
        <sz val="8"/>
        <rFont val="Noto Sans"/>
        <family val="2"/>
      </rPr>
      <t xml:space="preserve">社会消费品零售总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Retail Sales of Consumer Goods  (100 million yuan)</t>
  </si>
  <si>
    <t xml:space="preserve">旅游业</t>
  </si>
  <si>
    <t xml:space="preserve">Tourism</t>
  </si>
  <si>
    <r>
      <rPr>
        <sz val="8"/>
        <rFont val="Noto Sans"/>
        <family val="2"/>
      </rPr>
      <t xml:space="preserve">  入境过夜游客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3"/>
        <charset val="134"/>
      </rPr>
      <t xml:space="preserve">)</t>
    </r>
  </si>
  <si>
    <t xml:space="preserve"> Overseas Tourists (10 000 person-times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外国人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3"/>
        <charset val="134"/>
      </rPr>
      <t xml:space="preserve">)</t>
    </r>
  </si>
  <si>
    <t xml:space="preserve">     Foreigners  (10 000 person-times)</t>
  </si>
  <si>
    <r>
      <rPr>
        <sz val="8"/>
        <rFont val="Noto Sans"/>
        <family val="2"/>
      </rPr>
      <t xml:space="preserve">  国内旅客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人次</t>
    </r>
    <r>
      <rPr>
        <sz val="8"/>
        <rFont val="汉仪报宋简"/>
        <family val="3"/>
        <charset val="134"/>
      </rPr>
      <t xml:space="preserve">)</t>
    </r>
  </si>
  <si>
    <t xml:space="preserve">  Number of Tourists (Domestic Visitors) (100 million person-times)</t>
  </si>
  <si>
    <r>
      <rPr>
        <sz val="8"/>
        <rFont val="Noto Sans"/>
        <family val="2"/>
      </rPr>
      <t xml:space="preserve">  国际旅游收入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报宋简"/>
        <family val="3"/>
        <charset val="134"/>
      </rPr>
      <t xml:space="preserve">)</t>
    </r>
  </si>
  <si>
    <t xml:space="preserve">  Foreign Exchange Earnings from International Tourism  (100 million USD)</t>
  </si>
  <si>
    <r>
      <rPr>
        <sz val="8"/>
        <rFont val="Noto Sans"/>
        <family val="2"/>
      </rPr>
      <t xml:space="preserve">  国内旅游收入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  Earnings from Domestic Tourism   (100 million yuan)</t>
  </si>
  <si>
    <r>
      <rPr>
        <sz val="8"/>
        <rFont val="Noto Sans"/>
        <family val="2"/>
      </rPr>
      <t xml:space="preserve">进出口总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中黑简"/>
        <family val="3"/>
        <charset val="134"/>
      </rPr>
      <t xml:space="preserve">)</t>
    </r>
  </si>
  <si>
    <t xml:space="preserve">Total Value of Exports and Imports (USD 100 million)</t>
  </si>
  <si>
    <t xml:space="preserve">  出口额</t>
  </si>
  <si>
    <t xml:space="preserve">    Export Value </t>
  </si>
  <si>
    <t xml:space="preserve">  进口额</t>
  </si>
  <si>
    <t xml:space="preserve">    Import Value </t>
  </si>
  <si>
    <r>
      <rPr>
        <sz val="8"/>
        <rFont val="Noto Sans"/>
        <family val="2"/>
      </rPr>
      <t xml:space="preserve">财  政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Government Finance (100 million yuan)</t>
  </si>
  <si>
    <t xml:space="preserve">  财政总收入</t>
  </si>
  <si>
    <t xml:space="preserve">  Government Revenue 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地方一般公共预算收入</t>
    </r>
  </si>
  <si>
    <t xml:space="preserve">    General Public Budget Revenue</t>
  </si>
  <si>
    <t xml:space="preserve">   地方一般公共预算支出</t>
  </si>
  <si>
    <t xml:space="preserve">   General Public Budget Expenditure</t>
  </si>
  <si>
    <t xml:space="preserve">农  业</t>
  </si>
  <si>
    <t xml:space="preserve">Agriculture</t>
  </si>
  <si>
    <r>
      <rPr>
        <sz val="8"/>
        <rFont val="Noto Sans"/>
        <family val="2"/>
      </rPr>
      <t xml:space="preserve">  农林牧渔业总产值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  Gross Output Value of Agriculture, Forestry, Animal Husbandry and Fishery </t>
  </si>
  <si>
    <r>
      <rPr>
        <sz val="8"/>
        <rFont val="Noto Sans"/>
        <family val="2"/>
      </rPr>
      <t xml:space="preserve">  主要农产品产量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中黑简"/>
        <family val="3"/>
        <charset val="134"/>
      </rPr>
      <t xml:space="preserve">)</t>
    </r>
  </si>
  <si>
    <t xml:space="preserve">  Output of Major Agriculture Products(10 000 tons)</t>
  </si>
  <si>
    <t xml:space="preserve">    粮  食</t>
  </si>
  <si>
    <t xml:space="preserve">  Grain </t>
  </si>
  <si>
    <t xml:space="preserve">    油  料</t>
  </si>
  <si>
    <t xml:space="preserve">  Oil-bearing Crops</t>
  </si>
  <si>
    <t xml:space="preserve">    甘  蔗</t>
  </si>
  <si>
    <t xml:space="preserve">  Sugarcane </t>
  </si>
  <si>
    <t xml:space="preserve">    烤  烟</t>
  </si>
  <si>
    <t xml:space="preserve">  Flue-cured Tobacco </t>
  </si>
  <si>
    <t xml:space="preserve">    水  果</t>
  </si>
  <si>
    <t xml:space="preserve">  Fruits </t>
  </si>
  <si>
    <t xml:space="preserve">    茶  叶</t>
  </si>
  <si>
    <t xml:space="preserve">  Tea </t>
  </si>
  <si>
    <t xml:space="preserve">    猪、牛、羊肉</t>
  </si>
  <si>
    <t xml:space="preserve">  Pork,Beef and Mutton </t>
  </si>
  <si>
    <t xml:space="preserve">    水产品</t>
  </si>
  <si>
    <t xml:space="preserve">  Aquatic Produc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.0_ "/>
    <numFmt numFmtId="167" formatCode="@"/>
    <numFmt numFmtId="168" formatCode="#\ ##0.00"/>
    <numFmt numFmtId="169" formatCode="#,##0.0"/>
    <numFmt numFmtId="170" formatCode="###\ ##0"/>
    <numFmt numFmtId="171" formatCode="0_ "/>
    <numFmt numFmtId="172" formatCode="###\ ##0.00"/>
    <numFmt numFmtId="173" formatCode="0.00_ "/>
    <numFmt numFmtId="174" formatCode="0.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12"/>
      <color rgb="FFFF0000"/>
      <name val="宋体"/>
      <family val="0"/>
      <charset val="134"/>
    </font>
    <font>
      <sz val="8"/>
      <color rgb="FFFF0000"/>
      <name val="Times New Roman"/>
      <family val="1"/>
    </font>
    <font>
      <vertAlign val="superscript"/>
      <sz val="8"/>
      <name val="汉仪报宋简"/>
      <family val="3"/>
      <charset val="134"/>
    </font>
    <font>
      <sz val="7.5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0" ySplit="1" topLeftCell="A11" activePane="bottomLeft" state="frozen"/>
      <selection pane="topLeft" activeCell="A1" activeCellId="0" sqref="A1"/>
      <selection pane="bottomLeft" activeCell="S29" activeCellId="0" sqref="S29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44.87"/>
    <col collapsed="false" customWidth="true" hidden="false" outlineLevel="0" max="4" min="3" style="1" width="6.75"/>
    <col collapsed="false" customWidth="true" hidden="false" outlineLevel="0" max="7" min="5" style="1" width="7.74"/>
    <col collapsed="false" customWidth="true" hidden="false" outlineLevel="0" max="11" min="8" style="1" width="6.75"/>
    <col collapsed="false" customWidth="true" hidden="false" outlineLevel="0" max="12" min="12" style="1" width="7.74"/>
    <col collapsed="false" customWidth="true" hidden="false" outlineLevel="0" max="13" min="13" style="1" width="7.59"/>
    <col collapsed="false" customWidth="true" hidden="false" outlineLevel="0" max="14" min="14" style="1" width="7.69"/>
    <col collapsed="false" customWidth="true" hidden="false" outlineLevel="0" max="15" min="15" style="1" width="7.5"/>
    <col collapsed="false" customWidth="true" hidden="false" outlineLevel="0" max="16" min="16" style="1" width="0.24"/>
    <col collapsed="false" customWidth="true" hidden="true" outlineLevel="0" max="17" min="17" style="1" width="8.99"/>
    <col collapsed="false" customWidth="true" hidden="false" outlineLevel="0" max="18" min="18" style="1" width="9.62"/>
    <col collapsed="false" customWidth="true" hidden="false" outlineLevel="0" max="21" min="19" style="2" width="9.62"/>
    <col collapsed="false" customWidth="true" hidden="false" outlineLevel="0" max="22" min="22" style="1" width="13.89"/>
    <col collapsed="false" customWidth="true" hidden="false" outlineLevel="0" max="30" min="23" style="1" width="8.99"/>
    <col collapsed="false" customWidth="false" hidden="false" outlineLevel="0" max="257" min="31" style="1" width="8.7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95" hidden="false" customHeight="true" outlineLevel="0" collapsed="false">
      <c r="A2" s="4"/>
      <c r="B2" s="4"/>
      <c r="C2" s="4"/>
      <c r="D2" s="4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1" hidden="false" customHeight="true" outlineLevel="0" collapsed="false">
      <c r="A3" s="5"/>
      <c r="B3" s="5"/>
      <c r="C3" s="5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4.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10" t="s">
        <v>7</v>
      </c>
      <c r="F4" s="10"/>
      <c r="G4" s="10"/>
      <c r="H4" s="11" t="s">
        <v>8</v>
      </c>
      <c r="I4" s="11"/>
      <c r="J4" s="11"/>
      <c r="K4" s="11"/>
      <c r="L4" s="11" t="s">
        <v>9</v>
      </c>
      <c r="M4" s="11"/>
      <c r="N4" s="11"/>
      <c r="O4" s="11"/>
    </row>
    <row r="5" customFormat="false" ht="14.5" hidden="false" customHeight="true" outlineLevel="0" collapsed="false">
      <c r="A5" s="7"/>
      <c r="B5" s="8"/>
      <c r="C5" s="9"/>
      <c r="D5" s="9"/>
      <c r="E5" s="10"/>
      <c r="F5" s="10"/>
      <c r="G5" s="10"/>
      <c r="H5" s="12" t="s">
        <v>10</v>
      </c>
      <c r="I5" s="12"/>
      <c r="J5" s="12"/>
      <c r="K5" s="12"/>
      <c r="L5" s="13" t="s">
        <v>11</v>
      </c>
      <c r="M5" s="13"/>
      <c r="N5" s="13"/>
      <c r="O5" s="13"/>
    </row>
    <row r="6" customFormat="false" ht="14.5" hidden="false" customHeight="true" outlineLevel="0" collapsed="false">
      <c r="A6" s="7"/>
      <c r="B6" s="8"/>
      <c r="C6" s="14" t="n">
        <v>1978</v>
      </c>
      <c r="D6" s="15" t="n">
        <v>1990</v>
      </c>
      <c r="E6" s="16" t="n">
        <v>2000</v>
      </c>
      <c r="F6" s="14" t="n">
        <v>2010</v>
      </c>
      <c r="G6" s="14" t="n">
        <v>2020</v>
      </c>
      <c r="H6" s="16" t="n">
        <v>1990</v>
      </c>
      <c r="I6" s="14" t="n">
        <v>2000</v>
      </c>
      <c r="J6" s="17" t="n">
        <v>2010</v>
      </c>
      <c r="K6" s="17" t="n">
        <v>2020</v>
      </c>
      <c r="L6" s="14" t="s">
        <v>12</v>
      </c>
      <c r="M6" s="17" t="s">
        <v>13</v>
      </c>
      <c r="N6" s="17" t="s">
        <v>14</v>
      </c>
      <c r="O6" s="17" t="s">
        <v>15</v>
      </c>
    </row>
    <row r="7" customFormat="false" ht="4.5" hidden="false" customHeight="tru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5.2" hidden="false" customHeight="true" outlineLevel="0" collapsed="false">
      <c r="A8" s="21" t="s">
        <v>16</v>
      </c>
      <c r="B8" s="22" t="s">
        <v>17</v>
      </c>
      <c r="C8" s="23" t="n">
        <v>3091.5</v>
      </c>
      <c r="D8" s="23" t="n">
        <v>3730.6</v>
      </c>
      <c r="E8" s="24" t="n">
        <v>4240.8</v>
      </c>
      <c r="F8" s="24" t="n">
        <v>4601.6</v>
      </c>
      <c r="G8" s="24" t="n">
        <v>4722</v>
      </c>
      <c r="H8" s="25" t="n">
        <v>2.26</v>
      </c>
      <c r="I8" s="25" t="n">
        <v>1.15446999332127</v>
      </c>
      <c r="J8" s="25" t="n">
        <v>0.7</v>
      </c>
      <c r="K8" s="24" t="n">
        <v>0.169707254985151</v>
      </c>
      <c r="L8" s="25" t="n">
        <v>1.01361699914175</v>
      </c>
      <c r="M8" s="25" t="n">
        <v>0.788638029477751</v>
      </c>
      <c r="N8" s="25" t="n">
        <v>0.538849137498443</v>
      </c>
      <c r="O8" s="25" t="n">
        <v>0.258617535280847</v>
      </c>
      <c r="R8" s="2"/>
    </row>
    <row r="9" s="1" customFormat="true" ht="15.2" hidden="false" customHeight="true" outlineLevel="0" collapsed="false">
      <c r="A9" s="21" t="s">
        <v>18</v>
      </c>
      <c r="B9" s="26" t="s">
        <v>19</v>
      </c>
      <c r="C9" s="27" t="n">
        <v>375.7</v>
      </c>
      <c r="D9" s="27" t="n">
        <v>1510.1</v>
      </c>
      <c r="E9" s="28" t="n">
        <v>990.6</v>
      </c>
      <c r="F9" s="28" t="n">
        <v>1601.8</v>
      </c>
      <c r="G9" s="28" t="n">
        <v>2363.4</v>
      </c>
      <c r="H9" s="29" t="n">
        <v>-0.944571990816667</v>
      </c>
      <c r="I9" s="29" t="n">
        <v>-50.2536031738061</v>
      </c>
      <c r="J9" s="29" t="n">
        <v>3.06930055980954</v>
      </c>
      <c r="K9" s="28" t="n">
        <v>3.01181188161966</v>
      </c>
      <c r="L9" s="29" t="n">
        <v>4.47600855701111</v>
      </c>
      <c r="M9" s="29" t="n">
        <v>1.50428681313943</v>
      </c>
      <c r="N9" s="29" t="n">
        <v>4.44362706675752</v>
      </c>
      <c r="O9" s="29" t="n">
        <v>3.96637320806195</v>
      </c>
      <c r="R9" s="2"/>
      <c r="S9" s="2"/>
      <c r="T9" s="2"/>
      <c r="U9" s="2"/>
    </row>
    <row r="10" s="1" customFormat="true" ht="15.2" hidden="false" customHeight="true" outlineLevel="0" collapsed="false">
      <c r="A10" s="21" t="s">
        <v>20</v>
      </c>
      <c r="B10" s="26" t="s">
        <v>21</v>
      </c>
      <c r="C10" s="27" t="n">
        <v>2715.8</v>
      </c>
      <c r="D10" s="27" t="n">
        <v>2220.5</v>
      </c>
      <c r="E10" s="28" t="n">
        <v>3250.2</v>
      </c>
      <c r="F10" s="28" t="n">
        <v>2999.8</v>
      </c>
      <c r="G10" s="28" t="n">
        <v>2358.6</v>
      </c>
      <c r="H10" s="29" t="n">
        <v>4.56793030374382</v>
      </c>
      <c r="I10" s="29" t="n">
        <v>47.6625323701785</v>
      </c>
      <c r="J10" s="29" t="n">
        <v>-0.566806987304846</v>
      </c>
      <c r="K10" s="28" t="n">
        <v>-2.52510641815101</v>
      </c>
      <c r="L10" s="29" t="n">
        <v>-0.335194931373661</v>
      </c>
      <c r="M10" s="29" t="n">
        <v>0.201321803843668</v>
      </c>
      <c r="N10" s="29" t="n">
        <v>-1.59045804184349</v>
      </c>
      <c r="O10" s="29" t="n">
        <v>-2.37608967267789</v>
      </c>
      <c r="R10" s="2"/>
      <c r="S10" s="2"/>
      <c r="T10" s="2"/>
      <c r="U10" s="2"/>
    </row>
    <row r="11" s="1" customFormat="true" ht="15.2" hidden="false" customHeight="true" outlineLevel="0" collapsed="false">
      <c r="A11" s="21" t="s">
        <v>22</v>
      </c>
      <c r="B11" s="22" t="s">
        <v>23</v>
      </c>
      <c r="C11" s="23" t="n">
        <v>1313.4</v>
      </c>
      <c r="D11" s="23" t="n">
        <v>1922.7</v>
      </c>
      <c r="E11" s="23" t="n">
        <v>2295.4</v>
      </c>
      <c r="F11" s="23" t="n">
        <v>2794</v>
      </c>
      <c r="G11" s="23" t="n">
        <v>2806</v>
      </c>
      <c r="H11" s="25" t="n">
        <v>2.23321103844313</v>
      </c>
      <c r="I11" s="25" t="n">
        <v>2.29055258467024</v>
      </c>
      <c r="J11" s="25" t="n">
        <v>4.1</v>
      </c>
      <c r="K11" s="24" t="n">
        <v>-0.2</v>
      </c>
      <c r="L11" s="25" t="n">
        <v>1.82391181163395</v>
      </c>
      <c r="M11" s="25" t="n">
        <v>1.2680711381349</v>
      </c>
      <c r="N11" s="25" t="n">
        <v>1.00932396433129</v>
      </c>
      <c r="O11" s="25" t="n">
        <v>0.0428663934686657</v>
      </c>
      <c r="R11" s="2"/>
      <c r="S11" s="2"/>
      <c r="T11" s="2"/>
      <c r="U11" s="2"/>
    </row>
    <row r="12" s="1" customFormat="true" ht="15.2" hidden="false" customHeight="true" outlineLevel="0" collapsed="false">
      <c r="A12" s="21" t="s">
        <v>24</v>
      </c>
      <c r="B12" s="26" t="s">
        <v>25</v>
      </c>
      <c r="C12" s="27" t="n">
        <v>1130.9</v>
      </c>
      <c r="D12" s="27" t="n">
        <v>1537.8</v>
      </c>
      <c r="E12" s="27" t="n">
        <v>1695.9</v>
      </c>
      <c r="F12" s="27" t="n">
        <v>1687.58</v>
      </c>
      <c r="G12" s="27" t="n">
        <v>1226</v>
      </c>
      <c r="H12" s="29" t="n">
        <v>2.30175625332623</v>
      </c>
      <c r="I12" s="29" t="n">
        <v>-1.42408742152988</v>
      </c>
      <c r="J12" s="29" t="n">
        <v>0.9</v>
      </c>
      <c r="K12" s="28" t="n">
        <v>-2.7</v>
      </c>
      <c r="L12" s="29" t="n">
        <v>0.192430294721357</v>
      </c>
      <c r="M12" s="29" t="n">
        <v>-0.752474580907336</v>
      </c>
      <c r="N12" s="29" t="n">
        <v>-1.60919552880705</v>
      </c>
      <c r="O12" s="29" t="n">
        <v>-3.14487408956808</v>
      </c>
      <c r="R12" s="2"/>
      <c r="S12" s="2"/>
      <c r="T12" s="2"/>
      <c r="U12" s="2"/>
    </row>
    <row r="13" s="1" customFormat="true" ht="15.2" hidden="false" customHeight="true" outlineLevel="0" collapsed="false">
      <c r="A13" s="21" t="s">
        <v>26</v>
      </c>
      <c r="B13" s="26" t="s">
        <v>27</v>
      </c>
      <c r="C13" s="27" t="n">
        <v>100.7</v>
      </c>
      <c r="D13" s="27" t="n">
        <v>184.8</v>
      </c>
      <c r="E13" s="27" t="n">
        <v>210.4</v>
      </c>
      <c r="F13" s="27" t="n">
        <v>352.04</v>
      </c>
      <c r="G13" s="27" t="n">
        <v>497</v>
      </c>
      <c r="H13" s="29" t="n">
        <v>0.489396411092988</v>
      </c>
      <c r="I13" s="29" t="n">
        <v>6.53164556962026</v>
      </c>
      <c r="J13" s="29" t="n">
        <v>9.6</v>
      </c>
      <c r="K13" s="28" t="n">
        <v>5.8</v>
      </c>
      <c r="L13" s="29" t="n">
        <v>3.87422194081986</v>
      </c>
      <c r="M13" s="29" t="n">
        <v>3.3526969971857</v>
      </c>
      <c r="N13" s="29" t="n">
        <v>4.39159486480849</v>
      </c>
      <c r="O13" s="29" t="n">
        <v>3.50860072520829</v>
      </c>
      <c r="R13" s="2"/>
      <c r="S13" s="2"/>
      <c r="T13" s="2"/>
      <c r="U13" s="2"/>
    </row>
    <row r="14" s="1" customFormat="true" ht="15.2" hidden="false" customHeight="true" outlineLevel="0" collapsed="false">
      <c r="A14" s="21" t="s">
        <v>28</v>
      </c>
      <c r="B14" s="26" t="s">
        <v>29</v>
      </c>
      <c r="C14" s="27" t="n">
        <v>81.8</v>
      </c>
      <c r="D14" s="27" t="n">
        <v>200.1</v>
      </c>
      <c r="E14" s="27" t="n">
        <v>389.2</v>
      </c>
      <c r="F14" s="27" t="n">
        <v>754.38</v>
      </c>
      <c r="G14" s="27" t="n">
        <v>1083</v>
      </c>
      <c r="H14" s="29" t="n">
        <v>3.35743801652893</v>
      </c>
      <c r="I14" s="29" t="n">
        <v>19.3498926709598</v>
      </c>
      <c r="J14" s="29" t="n">
        <v>9.2</v>
      </c>
      <c r="K14" s="28" t="n">
        <v>0.13</v>
      </c>
      <c r="L14" s="29" t="n">
        <v>6.34358897401712</v>
      </c>
      <c r="M14" s="29" t="n">
        <v>5.79034796184381</v>
      </c>
      <c r="N14" s="29" t="n">
        <v>5.25016400699885</v>
      </c>
      <c r="O14" s="29" t="n">
        <v>3.68211054202363</v>
      </c>
      <c r="R14" s="2"/>
      <c r="S14" s="2"/>
      <c r="T14" s="2"/>
      <c r="U14" s="2"/>
    </row>
    <row r="15" s="30" customFormat="true" ht="15.2" hidden="false" customHeight="true" outlineLevel="0" collapsed="false">
      <c r="A15" s="21" t="s">
        <v>30</v>
      </c>
      <c r="B15" s="22" t="s">
        <v>31</v>
      </c>
      <c r="C15" s="23" t="n">
        <v>69.05</v>
      </c>
      <c r="D15" s="23" t="n">
        <v>451.67</v>
      </c>
      <c r="E15" s="23" t="n">
        <v>2030.08</v>
      </c>
      <c r="F15" s="23" t="n">
        <v>7735.33</v>
      </c>
      <c r="G15" s="23" t="n">
        <v>24521.9</v>
      </c>
      <c r="H15" s="25" t="n">
        <v>8.7</v>
      </c>
      <c r="I15" s="25" t="n">
        <v>7.5</v>
      </c>
      <c r="J15" s="25" t="n">
        <v>12.3</v>
      </c>
      <c r="K15" s="24" t="n">
        <v>4</v>
      </c>
      <c r="L15" s="25" t="n">
        <v>9.7</v>
      </c>
      <c r="M15" s="25" t="n">
        <v>9.7</v>
      </c>
      <c r="N15" s="25" t="n">
        <v>9.8</v>
      </c>
      <c r="O15" s="25" t="n">
        <v>9.4</v>
      </c>
      <c r="R15" s="31"/>
      <c r="S15" s="31"/>
      <c r="T15" s="31"/>
      <c r="U15" s="31"/>
    </row>
    <row r="16" s="32" customFormat="true" ht="15.2" hidden="false" customHeight="true" outlineLevel="0" collapsed="false">
      <c r="A16" s="21" t="s">
        <v>24</v>
      </c>
      <c r="B16" s="26" t="s">
        <v>25</v>
      </c>
      <c r="C16" s="27" t="n">
        <v>29.46</v>
      </c>
      <c r="D16" s="27" t="n">
        <v>168.13</v>
      </c>
      <c r="E16" s="27" t="n">
        <v>442.29</v>
      </c>
      <c r="F16" s="27" t="n">
        <v>1090.31</v>
      </c>
      <c r="G16" s="27" t="n">
        <v>3598.91</v>
      </c>
      <c r="H16" s="29" t="n">
        <v>8.5</v>
      </c>
      <c r="I16" s="29" t="n">
        <v>5.6</v>
      </c>
      <c r="J16" s="29" t="n">
        <v>4.2</v>
      </c>
      <c r="K16" s="28" t="n">
        <v>5.7</v>
      </c>
      <c r="L16" s="29" t="n">
        <v>5.2</v>
      </c>
      <c r="M16" s="29" t="n">
        <v>4.9</v>
      </c>
      <c r="N16" s="29" t="n">
        <v>5.5</v>
      </c>
      <c r="O16" s="29" t="n">
        <v>6.1</v>
      </c>
      <c r="R16" s="31"/>
      <c r="S16" s="31"/>
      <c r="T16" s="31"/>
      <c r="U16" s="31"/>
      <c r="V16" s="30"/>
    </row>
    <row r="17" s="32" customFormat="true" ht="15.2" hidden="false" customHeight="true" outlineLevel="0" collapsed="false">
      <c r="A17" s="21" t="s">
        <v>26</v>
      </c>
      <c r="B17" s="26" t="s">
        <v>27</v>
      </c>
      <c r="C17" s="27" t="n">
        <v>27.58</v>
      </c>
      <c r="D17" s="27" t="n">
        <v>157.8</v>
      </c>
      <c r="E17" s="27" t="n">
        <v>836.15</v>
      </c>
      <c r="F17" s="27" t="n">
        <v>3267.69</v>
      </c>
      <c r="G17" s="27" t="n">
        <v>8287.54</v>
      </c>
      <c r="H17" s="29" t="n">
        <v>9.8</v>
      </c>
      <c r="I17" s="29" t="n">
        <v>5.8</v>
      </c>
      <c r="J17" s="29" t="n">
        <v>15.6</v>
      </c>
      <c r="K17" s="28" t="n">
        <v>3.6</v>
      </c>
      <c r="L17" s="29" t="n">
        <v>10.8</v>
      </c>
      <c r="M17" s="29" t="n">
        <v>11.2</v>
      </c>
      <c r="N17" s="29" t="n">
        <v>11.1</v>
      </c>
      <c r="O17" s="29" t="n">
        <v>10.6</v>
      </c>
      <c r="R17" s="31"/>
      <c r="S17" s="31"/>
      <c r="T17" s="31"/>
      <c r="U17" s="31"/>
      <c r="V17" s="30"/>
    </row>
    <row r="18" s="32" customFormat="true" ht="15.2" hidden="false" customHeight="true" outlineLevel="0" collapsed="false">
      <c r="A18" s="21" t="s">
        <v>28</v>
      </c>
      <c r="B18" s="26" t="s">
        <v>29</v>
      </c>
      <c r="C18" s="27" t="n">
        <v>12.01</v>
      </c>
      <c r="D18" s="27" t="n">
        <v>125.74</v>
      </c>
      <c r="E18" s="27" t="n">
        <v>751.64</v>
      </c>
      <c r="F18" s="27" t="s">
        <v>32</v>
      </c>
      <c r="G18" s="27" t="n">
        <v>12635.45</v>
      </c>
      <c r="H18" s="29" t="n">
        <v>7.1</v>
      </c>
      <c r="I18" s="29" t="n">
        <v>10.4</v>
      </c>
      <c r="J18" s="29" t="n">
        <v>11.6</v>
      </c>
      <c r="K18" s="28" t="n">
        <v>3.8</v>
      </c>
      <c r="L18" s="29" t="n">
        <v>11.9</v>
      </c>
      <c r="M18" s="29" t="n">
        <v>11.1</v>
      </c>
      <c r="N18" s="29" t="n">
        <v>10.2</v>
      </c>
      <c r="O18" s="29" t="n">
        <v>9.2</v>
      </c>
      <c r="R18" s="31"/>
      <c r="S18" s="31"/>
      <c r="T18" s="31"/>
      <c r="U18" s="31"/>
      <c r="V18" s="30"/>
    </row>
    <row r="19" s="30" customFormat="true" ht="15.2" hidden="false" customHeight="true" outlineLevel="0" collapsed="false">
      <c r="A19" s="21" t="s">
        <v>33</v>
      </c>
      <c r="B19" s="26" t="s">
        <v>34</v>
      </c>
      <c r="C19" s="33" t="n">
        <v>226</v>
      </c>
      <c r="D19" s="33" t="n">
        <v>1224</v>
      </c>
      <c r="E19" s="33" t="n">
        <v>4814</v>
      </c>
      <c r="F19" s="33" t="n">
        <v>16866</v>
      </c>
      <c r="G19" s="33" t="n">
        <v>51975</v>
      </c>
      <c r="H19" s="29" t="n">
        <v>6.7</v>
      </c>
      <c r="I19" s="29" t="n">
        <v>6.2</v>
      </c>
      <c r="J19" s="29" t="n">
        <v>11.6</v>
      </c>
      <c r="K19" s="28" t="n">
        <v>3.7</v>
      </c>
      <c r="L19" s="29" t="n">
        <v>8.6</v>
      </c>
      <c r="M19" s="29" t="n">
        <v>8.8</v>
      </c>
      <c r="N19" s="29" t="n">
        <v>9.2</v>
      </c>
      <c r="O19" s="29" t="n">
        <v>9.1</v>
      </c>
      <c r="R19" s="31"/>
      <c r="S19" s="31"/>
      <c r="T19" s="31"/>
      <c r="U19" s="31"/>
    </row>
    <row r="20" s="30" customFormat="true" ht="15.2" hidden="false" customHeight="true" outlineLevel="0" collapsed="false">
      <c r="A20" s="21" t="s">
        <v>35</v>
      </c>
      <c r="B20" s="22" t="s">
        <v>36</v>
      </c>
      <c r="C20" s="27"/>
      <c r="D20" s="34"/>
      <c r="E20" s="33"/>
      <c r="F20" s="34"/>
      <c r="G20" s="34"/>
      <c r="H20" s="27"/>
      <c r="I20" s="27"/>
      <c r="J20" s="29"/>
      <c r="K20" s="24"/>
      <c r="L20" s="25"/>
      <c r="M20" s="25"/>
      <c r="N20" s="25"/>
      <c r="O20" s="25"/>
      <c r="P20" s="35"/>
      <c r="Q20" s="35"/>
      <c r="R20" s="31"/>
      <c r="S20" s="31"/>
      <c r="T20" s="31"/>
    </row>
    <row r="21" s="30" customFormat="true" ht="15.2" hidden="false" customHeight="true" outlineLevel="0" collapsed="false">
      <c r="A21" s="21" t="s">
        <v>37</v>
      </c>
      <c r="B21" s="26" t="s">
        <v>38</v>
      </c>
      <c r="C21" s="33" t="n">
        <v>328</v>
      </c>
      <c r="D21" s="33" t="n">
        <v>1515</v>
      </c>
      <c r="E21" s="33" t="n">
        <v>6277</v>
      </c>
      <c r="F21" s="33" t="n">
        <v>15528</v>
      </c>
      <c r="G21" s="33" t="n">
        <v>37500</v>
      </c>
      <c r="H21" s="29" t="n">
        <v>16.1</v>
      </c>
      <c r="I21" s="29" t="n">
        <v>2.1</v>
      </c>
      <c r="J21" s="29" t="n">
        <v>11.1</v>
      </c>
      <c r="K21" s="28" t="n">
        <v>3.5</v>
      </c>
      <c r="L21" s="29" t="n">
        <v>11.9447544849283</v>
      </c>
      <c r="M21" s="29" t="n">
        <v>11.2894393375936</v>
      </c>
      <c r="N21" s="29" t="n">
        <v>9.34878376656791</v>
      </c>
      <c r="O21" s="29" t="n">
        <v>9.21733484335263</v>
      </c>
      <c r="R21" s="2"/>
      <c r="S21" s="2"/>
      <c r="T21" s="2"/>
      <c r="U21" s="2"/>
      <c r="V21" s="1"/>
    </row>
    <row r="22" s="30" customFormat="true" ht="15.2" hidden="false" customHeight="true" outlineLevel="0" collapsed="false">
      <c r="A22" s="21" t="s">
        <v>39</v>
      </c>
      <c r="B22" s="26" t="s">
        <v>40</v>
      </c>
      <c r="C22" s="33" t="n">
        <v>131</v>
      </c>
      <c r="D22" s="33" t="n">
        <v>541</v>
      </c>
      <c r="E22" s="33" t="n">
        <v>1508</v>
      </c>
      <c r="F22" s="33" t="n">
        <v>4327</v>
      </c>
      <c r="G22" s="33" t="n">
        <v>12842</v>
      </c>
      <c r="H22" s="29" t="n">
        <v>13.2</v>
      </c>
      <c r="I22" s="29" t="n">
        <v>3.5</v>
      </c>
      <c r="J22" s="29" t="n">
        <v>18.2</v>
      </c>
      <c r="K22" s="28" t="n">
        <v>7.9</v>
      </c>
      <c r="L22" s="29" t="n">
        <v>11.5355635482777</v>
      </c>
      <c r="M22" s="29" t="n">
        <v>11.1342304781718</v>
      </c>
      <c r="N22" s="29" t="n">
        <v>11.3042035126292</v>
      </c>
      <c r="O22" s="29" t="n">
        <v>11.492223581133</v>
      </c>
      <c r="R22" s="2"/>
      <c r="S22" s="2"/>
      <c r="T22" s="2"/>
      <c r="U22" s="2"/>
      <c r="V22" s="1"/>
    </row>
    <row r="23" s="30" customFormat="true" ht="15.2" hidden="false" customHeight="true" outlineLevel="0" collapsed="false">
      <c r="A23" s="21" t="s">
        <v>41</v>
      </c>
      <c r="B23" s="22" t="s">
        <v>42</v>
      </c>
      <c r="C23" s="23" t="n">
        <v>15.04</v>
      </c>
      <c r="D23" s="23" t="n">
        <v>75.74</v>
      </c>
      <c r="E23" s="23" t="n">
        <v>697.94</v>
      </c>
      <c r="F23" s="23" t="n">
        <v>5528.71</v>
      </c>
      <c r="G23" s="23" t="s">
        <v>43</v>
      </c>
      <c r="H23" s="25" t="n">
        <v>11.7</v>
      </c>
      <c r="I23" s="25" t="n">
        <v>-2.7</v>
      </c>
      <c r="J23" s="25" t="n">
        <v>22.1</v>
      </c>
      <c r="K23" s="24" t="n">
        <v>7.2</v>
      </c>
      <c r="L23" s="25" t="n">
        <v>19.4</v>
      </c>
      <c r="M23" s="25" t="n">
        <v>21.9</v>
      </c>
      <c r="N23" s="25" t="n">
        <v>20</v>
      </c>
      <c r="O23" s="25" t="n">
        <v>15.3</v>
      </c>
      <c r="R23" s="31"/>
      <c r="S23" s="31"/>
      <c r="T23" s="31"/>
      <c r="U23" s="31"/>
    </row>
    <row r="24" s="30" customFormat="true" ht="15.2" hidden="false" customHeight="true" outlineLevel="0" collapsed="false">
      <c r="A24" s="36" t="s">
        <v>44</v>
      </c>
      <c r="B24" s="26" t="s">
        <v>45</v>
      </c>
      <c r="C24" s="23" t="s">
        <v>43</v>
      </c>
      <c r="D24" s="27" t="n">
        <v>2.06</v>
      </c>
      <c r="E24" s="27" t="n">
        <v>83.23</v>
      </c>
      <c r="F24" s="27" t="n">
        <v>900.44</v>
      </c>
      <c r="G24" s="27" t="n">
        <v>4505.1875</v>
      </c>
      <c r="H24" s="29" t="s">
        <v>43</v>
      </c>
      <c r="I24" s="29" t="n">
        <v>-9.6</v>
      </c>
      <c r="J24" s="29" t="n">
        <v>22.1</v>
      </c>
      <c r="K24" s="28" t="n">
        <v>8.5</v>
      </c>
      <c r="L24" s="29" t="s">
        <v>43</v>
      </c>
      <c r="M24" s="29" t="n">
        <v>31.6</v>
      </c>
      <c r="N24" s="29" t="n">
        <v>24.2</v>
      </c>
      <c r="O24" s="29" t="n">
        <v>20.2</v>
      </c>
      <c r="R24" s="2"/>
      <c r="S24" s="2"/>
      <c r="T24" s="2"/>
      <c r="U24" s="2"/>
      <c r="V24" s="1"/>
    </row>
    <row r="25" s="1" customFormat="true" ht="15.2" hidden="false" customHeight="true" outlineLevel="0" collapsed="false">
      <c r="A25" s="21" t="s">
        <v>46</v>
      </c>
      <c r="B25" s="22" t="s">
        <v>47</v>
      </c>
      <c r="C25" s="23" t="n">
        <v>28.38</v>
      </c>
      <c r="D25" s="23" t="n">
        <v>145.59</v>
      </c>
      <c r="E25" s="23" t="n">
        <v>630.525889160527</v>
      </c>
      <c r="F25" s="23" t="n">
        <v>3057.12313021013</v>
      </c>
      <c r="G25" s="23" t="n">
        <v>9792.8706</v>
      </c>
      <c r="H25" s="25" t="n">
        <v>2.4</v>
      </c>
      <c r="I25" s="25" t="n">
        <v>9.3</v>
      </c>
      <c r="J25" s="25" t="n">
        <v>25.6</v>
      </c>
      <c r="K25" s="24" t="n">
        <v>-3.6</v>
      </c>
      <c r="L25" s="25" t="n">
        <v>14.9280753761524</v>
      </c>
      <c r="M25" s="25" t="n">
        <v>15.0604184149808</v>
      </c>
      <c r="N25" s="25" t="n">
        <v>14.6991909737998</v>
      </c>
      <c r="O25" s="25" t="n">
        <v>12.3465417458848</v>
      </c>
      <c r="R25" s="2"/>
      <c r="S25" s="2"/>
      <c r="T25" s="2"/>
      <c r="U25" s="2"/>
    </row>
    <row r="26" s="1" customFormat="true" ht="15.2" hidden="false" customHeight="true" outlineLevel="0" collapsed="false">
      <c r="A26" s="21" t="s">
        <v>48</v>
      </c>
      <c r="B26" s="22" t="s">
        <v>49</v>
      </c>
      <c r="C26" s="23"/>
      <c r="D26" s="23"/>
      <c r="E26" s="23"/>
      <c r="F26" s="23"/>
      <c r="G26" s="23"/>
      <c r="H26" s="25"/>
      <c r="I26" s="25"/>
      <c r="J26" s="25"/>
      <c r="K26" s="24"/>
      <c r="L26" s="25"/>
      <c r="M26" s="25"/>
      <c r="N26" s="25"/>
      <c r="O26" s="25"/>
      <c r="R26" s="2"/>
      <c r="S26" s="2"/>
      <c r="T26" s="2"/>
      <c r="U26" s="2"/>
    </row>
    <row r="27" s="1" customFormat="true" ht="15.2" hidden="false" customHeight="true" outlineLevel="0" collapsed="false">
      <c r="A27" s="21" t="s">
        <v>50</v>
      </c>
      <c r="B27" s="26" t="s">
        <v>51</v>
      </c>
      <c r="C27" s="27" t="s">
        <v>43</v>
      </c>
      <c r="D27" s="27" t="s">
        <v>43</v>
      </c>
      <c r="E27" s="27" t="n">
        <v>100.11</v>
      </c>
      <c r="F27" s="27" t="n">
        <v>329.15</v>
      </c>
      <c r="G27" s="27" t="n">
        <v>57.65</v>
      </c>
      <c r="H27" s="37" t="s">
        <v>43</v>
      </c>
      <c r="I27" s="29" t="n">
        <v>-3.74</v>
      </c>
      <c r="J27" s="29" t="n">
        <v>15.7</v>
      </c>
      <c r="K27" s="28" t="n">
        <v>-92.2</v>
      </c>
      <c r="L27" s="37" t="s">
        <v>43</v>
      </c>
      <c r="M27" s="37" t="s">
        <v>43</v>
      </c>
      <c r="N27" s="29" t="n">
        <f aca="false">((G27/E27)^(1/20)-1)*100</f>
        <v>-2.72167310098395</v>
      </c>
      <c r="O27" s="29" t="n">
        <f aca="false">((G27/F27)^(1/10)-1)*100</f>
        <v>-15.9881505926227</v>
      </c>
      <c r="R27" s="2"/>
      <c r="S27" s="2"/>
      <c r="T27" s="2"/>
      <c r="U27" s="2"/>
    </row>
    <row r="28" s="1" customFormat="true" ht="15.2" hidden="false" customHeight="true" outlineLevel="0" collapsed="false">
      <c r="A28" s="36" t="s">
        <v>52</v>
      </c>
      <c r="B28" s="26" t="s">
        <v>53</v>
      </c>
      <c r="C28" s="38" t="s">
        <v>43</v>
      </c>
      <c r="D28" s="38" t="s">
        <v>43</v>
      </c>
      <c r="E28" s="38" t="n">
        <v>66.59</v>
      </c>
      <c r="F28" s="38" t="n">
        <v>231.23</v>
      </c>
      <c r="G28" s="38" t="n">
        <v>51.36</v>
      </c>
      <c r="H28" s="39" t="s">
        <v>43</v>
      </c>
      <c r="I28" s="40" t="n">
        <v>-8.1</v>
      </c>
      <c r="J28" s="40" t="n">
        <v>20.56</v>
      </c>
      <c r="K28" s="41" t="n">
        <v>-91.2</v>
      </c>
      <c r="L28" s="39" t="s">
        <v>43</v>
      </c>
      <c r="M28" s="39" t="s">
        <v>43</v>
      </c>
      <c r="N28" s="40" t="n">
        <f aca="false">((G28/E28)^(1/20)-1)*100</f>
        <v>-1.29007998258266</v>
      </c>
      <c r="O28" s="40" t="n">
        <f aca="false">((G28/F28)^(1/10)-1)*100</f>
        <v>-13.9683834229196</v>
      </c>
      <c r="R28" s="2"/>
      <c r="S28" s="2"/>
      <c r="T28" s="2"/>
      <c r="U28" s="2"/>
    </row>
    <row r="29" s="1" customFormat="true" ht="15.2" hidden="false" customHeight="true" outlineLevel="0" collapsed="false">
      <c r="A29" s="21" t="s">
        <v>54</v>
      </c>
      <c r="B29" s="26" t="s">
        <v>55</v>
      </c>
      <c r="C29" s="27" t="s">
        <v>43</v>
      </c>
      <c r="D29" s="27" t="s">
        <v>43</v>
      </c>
      <c r="E29" s="27" t="n">
        <v>0.38</v>
      </c>
      <c r="F29" s="27" t="n">
        <v>1.38</v>
      </c>
      <c r="G29" s="27" t="n">
        <v>5.29</v>
      </c>
      <c r="H29" s="37" t="s">
        <v>43</v>
      </c>
      <c r="I29" s="29" t="n">
        <v>4.55</v>
      </c>
      <c r="J29" s="29" t="n">
        <v>15.09</v>
      </c>
      <c r="K29" s="28" t="n">
        <v>-33.87</v>
      </c>
      <c r="L29" s="37" t="s">
        <v>43</v>
      </c>
      <c r="M29" s="37" t="s">
        <v>43</v>
      </c>
      <c r="N29" s="29" t="n">
        <f aca="false">((G29/E29)^(1/20)-1)*100</f>
        <v>14.0731945243056</v>
      </c>
      <c r="O29" s="29" t="n">
        <f aca="false">((G29/F29)^(1/10)-1)*100</f>
        <v>14.3819927652816</v>
      </c>
      <c r="R29" s="2"/>
      <c r="S29" s="2"/>
      <c r="T29" s="2"/>
      <c r="U29" s="2"/>
    </row>
    <row r="30" s="1" customFormat="true" ht="15.2" hidden="false" customHeight="true" outlineLevel="0" collapsed="false">
      <c r="A30" s="21" t="s">
        <v>56</v>
      </c>
      <c r="B30" s="42" t="s">
        <v>57</v>
      </c>
      <c r="C30" s="27" t="s">
        <v>43</v>
      </c>
      <c r="D30" s="27" t="s">
        <v>43</v>
      </c>
      <c r="E30" s="27" t="n">
        <v>3.39</v>
      </c>
      <c r="F30" s="27" t="n">
        <v>13.24</v>
      </c>
      <c r="G30" s="27" t="n">
        <v>4.03</v>
      </c>
      <c r="H30" s="37" t="s">
        <v>43</v>
      </c>
      <c r="I30" s="29" t="n">
        <v>-3.2</v>
      </c>
      <c r="J30" s="29" t="n">
        <v>12.92</v>
      </c>
      <c r="K30" s="28" t="n">
        <v>-92.18</v>
      </c>
      <c r="L30" s="37" t="s">
        <v>43</v>
      </c>
      <c r="M30" s="37" t="s">
        <v>43</v>
      </c>
      <c r="N30" s="29" t="n">
        <f aca="false">((G30/E30)^(1/20)-1)*100</f>
        <v>0.868431448356888</v>
      </c>
      <c r="O30" s="29" t="n">
        <f aca="false">((G30/F30)^(1/10)-1)*100</f>
        <v>-11.2145692387936</v>
      </c>
      <c r="R30" s="2"/>
      <c r="S30" s="2"/>
      <c r="T30" s="2"/>
      <c r="U30" s="2"/>
    </row>
    <row r="31" s="1" customFormat="true" ht="15.2" hidden="false" customHeight="true" outlineLevel="0" collapsed="false">
      <c r="A31" s="21" t="s">
        <v>58</v>
      </c>
      <c r="B31" s="26" t="s">
        <v>59</v>
      </c>
      <c r="C31" s="27" t="s">
        <v>43</v>
      </c>
      <c r="D31" s="27" t="s">
        <v>43</v>
      </c>
      <c r="E31" s="27" t="n">
        <v>183.19</v>
      </c>
      <c r="F31" s="27" t="n">
        <v>916.82</v>
      </c>
      <c r="G31" s="27" t="n">
        <v>6449.21</v>
      </c>
      <c r="H31" s="37" t="s">
        <v>43</v>
      </c>
      <c r="I31" s="29" t="n">
        <v>4.64</v>
      </c>
      <c r="J31" s="29" t="n">
        <v>25.48</v>
      </c>
      <c r="K31" s="28" t="n">
        <v>-39.61</v>
      </c>
      <c r="L31" s="37" t="s">
        <v>43</v>
      </c>
      <c r="M31" s="37" t="s">
        <v>43</v>
      </c>
      <c r="N31" s="29" t="n">
        <f aca="false">((G31/E31)^(1/20)-1)*100</f>
        <v>19.4896359061575</v>
      </c>
      <c r="O31" s="29" t="n">
        <f aca="false">((G31/F31)^(1/10)-1)*100</f>
        <v>21.5408429283502</v>
      </c>
      <c r="R31" s="2"/>
      <c r="S31" s="2"/>
      <c r="T31" s="2"/>
      <c r="U31" s="2"/>
    </row>
    <row r="32" customFormat="false" ht="15.2" hidden="false" customHeight="true" outlineLevel="0" collapsed="false">
      <c r="A32" s="21" t="s">
        <v>60</v>
      </c>
      <c r="B32" s="22" t="s">
        <v>61</v>
      </c>
      <c r="C32" s="23" t="n">
        <v>1.04</v>
      </c>
      <c r="D32" s="23" t="n">
        <v>5.4842</v>
      </c>
      <c r="E32" s="23" t="n">
        <v>18.1283</v>
      </c>
      <c r="F32" s="23" t="n">
        <v>133.68</v>
      </c>
      <c r="G32" s="43" t="n">
        <v>389.46</v>
      </c>
      <c r="H32" s="25" t="n">
        <v>0.1</v>
      </c>
      <c r="I32" s="25" t="n">
        <v>9.2</v>
      </c>
      <c r="J32" s="25" t="n">
        <v>66.7</v>
      </c>
      <c r="K32" s="24" t="n">
        <v>15.6</v>
      </c>
      <c r="L32" s="25" t="n">
        <v>15.2</v>
      </c>
      <c r="M32" s="25" t="n">
        <v>15.3</v>
      </c>
      <c r="N32" s="25" t="n">
        <v>16.6</v>
      </c>
      <c r="O32" s="25" t="n">
        <v>11.3</v>
      </c>
      <c r="R32" s="2"/>
    </row>
    <row r="33" s="1" customFormat="true" ht="15.2" hidden="false" customHeight="true" outlineLevel="0" collapsed="false">
      <c r="A33" s="21" t="s">
        <v>62</v>
      </c>
      <c r="B33" s="26" t="s">
        <v>63</v>
      </c>
      <c r="C33" s="27" t="n">
        <v>0.69</v>
      </c>
      <c r="D33" s="27" t="n">
        <v>4.34</v>
      </c>
      <c r="E33" s="27" t="n">
        <v>11.7516</v>
      </c>
      <c r="F33" s="27" t="n">
        <v>76.03</v>
      </c>
      <c r="G33" s="44" t="n">
        <v>221.4</v>
      </c>
      <c r="H33" s="29" t="n">
        <v>16</v>
      </c>
      <c r="I33" s="29" t="n">
        <v>13.6</v>
      </c>
      <c r="J33" s="29" t="n">
        <v>68.4</v>
      </c>
      <c r="K33" s="28" t="n">
        <v>47.4</v>
      </c>
      <c r="L33" s="29" t="n">
        <v>14.7</v>
      </c>
      <c r="M33" s="29" t="n">
        <v>14</v>
      </c>
      <c r="N33" s="29" t="n">
        <v>15.8</v>
      </c>
      <c r="O33" s="29" t="n">
        <v>11.3</v>
      </c>
      <c r="R33" s="2"/>
      <c r="S33" s="2"/>
      <c r="T33" s="2"/>
      <c r="U33" s="2"/>
    </row>
    <row r="34" s="1" customFormat="true" ht="15.2" hidden="false" customHeight="true" outlineLevel="0" collapsed="false">
      <c r="A34" s="21" t="s">
        <v>64</v>
      </c>
      <c r="B34" s="26" t="s">
        <v>65</v>
      </c>
      <c r="C34" s="27" t="n">
        <v>0.35</v>
      </c>
      <c r="D34" s="27" t="n">
        <v>1.1393</v>
      </c>
      <c r="E34" s="27" t="n">
        <v>6.3767</v>
      </c>
      <c r="F34" s="27" t="n">
        <v>57.62</v>
      </c>
      <c r="G34" s="44" t="n">
        <v>168.06</v>
      </c>
      <c r="H34" s="29" t="n">
        <v>-34.1</v>
      </c>
      <c r="I34" s="29" t="n">
        <v>2.1</v>
      </c>
      <c r="J34" s="29" t="n">
        <v>64.4</v>
      </c>
      <c r="K34" s="28" t="n">
        <v>-10</v>
      </c>
      <c r="L34" s="29" t="n">
        <v>15.8</v>
      </c>
      <c r="M34" s="29" t="n">
        <v>18.1</v>
      </c>
      <c r="N34" s="29" t="n">
        <v>17.8</v>
      </c>
      <c r="O34" s="29" t="n">
        <v>11.3</v>
      </c>
      <c r="R34" s="2"/>
      <c r="S34" s="2"/>
      <c r="T34" s="2"/>
      <c r="U34" s="2"/>
    </row>
    <row r="35" customFormat="false" ht="15.2" hidden="false" customHeight="true" outlineLevel="0" collapsed="false">
      <c r="A35" s="21" t="s">
        <v>66</v>
      </c>
      <c r="B35" s="22" t="s">
        <v>67</v>
      </c>
      <c r="C35" s="23"/>
      <c r="D35" s="23"/>
      <c r="E35" s="23"/>
      <c r="F35" s="23"/>
      <c r="G35" s="23"/>
      <c r="H35" s="25"/>
      <c r="I35" s="25"/>
      <c r="J35" s="25"/>
      <c r="K35" s="24"/>
      <c r="L35" s="25"/>
      <c r="M35" s="25"/>
      <c r="N35" s="25"/>
      <c r="O35" s="25"/>
      <c r="R35" s="2"/>
    </row>
    <row r="36" s="1" customFormat="true" ht="15.2" hidden="false" customHeight="true" outlineLevel="0" collapsed="false">
      <c r="A36" s="21" t="s">
        <v>68</v>
      </c>
      <c r="B36" s="26" t="s">
        <v>69</v>
      </c>
      <c r="C36" s="27" t="n">
        <v>11.76</v>
      </c>
      <c r="D36" s="27" t="n">
        <v>77.43</v>
      </c>
      <c r="E36" s="27" t="n">
        <v>432.95</v>
      </c>
      <c r="F36" s="27" t="n">
        <v>1809.3</v>
      </c>
      <c r="G36" s="27" t="n">
        <v>3995.36</v>
      </c>
      <c r="H36" s="29" t="n">
        <v>22.4</v>
      </c>
      <c r="I36" s="29" t="n">
        <v>1.8</v>
      </c>
      <c r="J36" s="29" t="n">
        <v>21.4</v>
      </c>
      <c r="K36" s="28" t="n">
        <v>-0.2</v>
      </c>
      <c r="L36" s="29" t="n">
        <v>14.8855592685565</v>
      </c>
      <c r="M36" s="29" t="n">
        <v>14.0481439734372</v>
      </c>
      <c r="N36" s="29" t="n">
        <v>11.7521555038225</v>
      </c>
      <c r="O36" s="29" t="n">
        <v>8.24417466904503</v>
      </c>
      <c r="R36" s="2"/>
      <c r="S36" s="2"/>
      <c r="T36" s="2"/>
      <c r="U36" s="2"/>
    </row>
    <row r="37" s="1" customFormat="true" ht="15.2" hidden="false" customHeight="true" outlineLevel="0" collapsed="false">
      <c r="A37" s="36" t="s">
        <v>70</v>
      </c>
      <c r="B37" s="26" t="s">
        <v>71</v>
      </c>
      <c r="C37" s="27"/>
      <c r="D37" s="27"/>
      <c r="E37" s="27" t="n">
        <v>180.75</v>
      </c>
      <c r="F37" s="27" t="n">
        <v>871.19</v>
      </c>
      <c r="G37" s="27" t="n">
        <v>2116.6873</v>
      </c>
      <c r="H37" s="29"/>
      <c r="I37" s="29" t="n">
        <v>4.7</v>
      </c>
      <c r="J37" s="29" t="n">
        <v>24.8</v>
      </c>
      <c r="K37" s="28" t="n">
        <v>2.1</v>
      </c>
      <c r="L37" s="29" t="s">
        <v>43</v>
      </c>
      <c r="M37" s="29" t="s">
        <v>43</v>
      </c>
      <c r="N37" s="29" t="n">
        <v>13.0912280072162</v>
      </c>
      <c r="O37" s="29" t="n">
        <v>9.28344630543137</v>
      </c>
      <c r="R37" s="2"/>
      <c r="S37" s="2"/>
      <c r="T37" s="2"/>
      <c r="U37" s="2"/>
    </row>
    <row r="38" s="30" customFormat="true" ht="15.2" hidden="false" customHeight="true" outlineLevel="0" collapsed="false">
      <c r="A38" s="21" t="s">
        <v>72</v>
      </c>
      <c r="B38" s="26" t="s">
        <v>73</v>
      </c>
      <c r="C38" s="27" t="n">
        <v>18.28</v>
      </c>
      <c r="D38" s="27" t="n">
        <v>90.76</v>
      </c>
      <c r="E38" s="27" t="n">
        <v>414.11</v>
      </c>
      <c r="F38" s="27" t="n">
        <v>2285.72</v>
      </c>
      <c r="G38" s="27" t="n">
        <v>6974.0176</v>
      </c>
      <c r="H38" s="29" t="n">
        <v>10.8</v>
      </c>
      <c r="I38" s="29" t="n">
        <v>9.5</v>
      </c>
      <c r="J38" s="29" t="n">
        <v>17.1</v>
      </c>
      <c r="K38" s="28" t="n">
        <v>3</v>
      </c>
      <c r="L38" s="29" t="n">
        <v>15.2031750911702</v>
      </c>
      <c r="M38" s="29" t="n">
        <v>15.5720859070918</v>
      </c>
      <c r="N38" s="29" t="n">
        <v>15.1644309627331</v>
      </c>
      <c r="O38" s="29" t="n">
        <v>11.8010805678646</v>
      </c>
      <c r="R38" s="2"/>
      <c r="S38" s="2"/>
      <c r="T38" s="2"/>
      <c r="U38" s="2"/>
      <c r="V38" s="1"/>
    </row>
    <row r="39" s="45" customFormat="true" ht="15.2" hidden="false" customHeight="true" outlineLevel="0" collapsed="false">
      <c r="A39" s="21" t="s">
        <v>74</v>
      </c>
      <c r="B39" s="22" t="s">
        <v>75</v>
      </c>
      <c r="C39" s="23"/>
      <c r="D39" s="23"/>
      <c r="E39" s="23"/>
      <c r="F39" s="23"/>
      <c r="G39" s="23"/>
      <c r="H39" s="29"/>
      <c r="I39" s="29"/>
      <c r="J39" s="25"/>
      <c r="K39" s="24"/>
      <c r="L39" s="29"/>
      <c r="M39" s="29"/>
      <c r="N39" s="29"/>
      <c r="O39" s="29"/>
      <c r="R39" s="2"/>
      <c r="S39" s="2"/>
      <c r="T39" s="2"/>
      <c r="U39" s="2"/>
      <c r="V39" s="1"/>
    </row>
    <row r="40" s="30" customFormat="true" ht="15.2" hidden="false" customHeight="true" outlineLevel="0" collapsed="false">
      <c r="A40" s="21" t="s">
        <v>76</v>
      </c>
      <c r="B40" s="26" t="s">
        <v>77</v>
      </c>
      <c r="C40" s="27" t="n">
        <v>40.02</v>
      </c>
      <c r="D40" s="27" t="n">
        <v>211.72</v>
      </c>
      <c r="E40" s="27" t="n">
        <v>680.86</v>
      </c>
      <c r="F40" s="27" t="n">
        <v>1810.53</v>
      </c>
      <c r="G40" s="27" t="n">
        <v>5920.52063596789</v>
      </c>
      <c r="H40" s="29" t="n">
        <v>6.55737704918034</v>
      </c>
      <c r="I40" s="29" t="n">
        <v>6.50126044845429</v>
      </c>
      <c r="J40" s="29" t="n">
        <v>4.66890081454872</v>
      </c>
      <c r="K40" s="28" t="n">
        <v>5.75121499095139</v>
      </c>
      <c r="L40" s="29" t="n">
        <v>5.81895226211924</v>
      </c>
      <c r="M40" s="29" t="n">
        <v>5.94144707212316</v>
      </c>
      <c r="N40" s="29" t="n">
        <v>6.21430184553806</v>
      </c>
      <c r="O40" s="29" t="n">
        <v>6.17063496339247</v>
      </c>
      <c r="R40" s="2"/>
      <c r="S40" s="2"/>
      <c r="T40" s="2"/>
      <c r="U40" s="2"/>
      <c r="V40" s="1"/>
    </row>
    <row r="41" s="46" customFormat="true" ht="15.2" hidden="false" customHeight="true" outlineLevel="0" collapsed="false">
      <c r="A41" s="21" t="s">
        <v>78</v>
      </c>
      <c r="B41" s="22" t="s">
        <v>79</v>
      </c>
      <c r="C41" s="23"/>
      <c r="D41" s="23"/>
      <c r="E41" s="23"/>
      <c r="F41" s="23"/>
      <c r="G41" s="23"/>
      <c r="H41" s="25"/>
      <c r="I41" s="25"/>
      <c r="J41" s="25"/>
      <c r="K41" s="24"/>
      <c r="L41" s="25"/>
      <c r="M41" s="25"/>
      <c r="N41" s="25"/>
      <c r="O41" s="25"/>
      <c r="R41" s="2"/>
      <c r="S41" s="2"/>
      <c r="T41" s="2"/>
      <c r="U41" s="2"/>
      <c r="V41" s="1"/>
    </row>
    <row r="42" customFormat="false" ht="15.2" hidden="false" customHeight="true" outlineLevel="0" collapsed="false">
      <c r="A42" s="21" t="s">
        <v>80</v>
      </c>
      <c r="B42" s="26" t="s">
        <v>81</v>
      </c>
      <c r="C42" s="27" t="n">
        <v>864.05</v>
      </c>
      <c r="D42" s="27" t="n">
        <v>1061.21</v>
      </c>
      <c r="E42" s="27" t="n">
        <v>1467.8</v>
      </c>
      <c r="F42" s="27" t="n">
        <v>1650</v>
      </c>
      <c r="G42" s="27" t="n">
        <v>1895.85651667696</v>
      </c>
      <c r="H42" s="29" t="n">
        <v>6.2900011017518</v>
      </c>
      <c r="I42" s="29" t="n">
        <v>4.89905306414151</v>
      </c>
      <c r="J42" s="29" t="n">
        <v>4.63435050604977</v>
      </c>
      <c r="K42" s="28" t="n">
        <v>1.38107499221722</v>
      </c>
      <c r="L42" s="29" t="n">
        <v>1.88855311810874</v>
      </c>
      <c r="M42" s="29" t="n">
        <v>1.95303008945258</v>
      </c>
      <c r="N42" s="29" t="n">
        <v>1.28775122879854</v>
      </c>
      <c r="O42" s="29" t="n">
        <v>1.39864514796915</v>
      </c>
      <c r="R42" s="2"/>
    </row>
    <row r="43" customFormat="false" ht="15.2" hidden="false" customHeight="true" outlineLevel="0" collapsed="false">
      <c r="A43" s="21" t="s">
        <v>82</v>
      </c>
      <c r="B43" s="26" t="s">
        <v>83</v>
      </c>
      <c r="C43" s="27" t="n">
        <v>5.51</v>
      </c>
      <c r="D43" s="27" t="n">
        <v>13.31</v>
      </c>
      <c r="E43" s="27" t="n">
        <v>26.98</v>
      </c>
      <c r="F43" s="27" t="n">
        <v>34.23</v>
      </c>
      <c r="G43" s="27" t="n">
        <v>63.09</v>
      </c>
      <c r="H43" s="29" t="n">
        <v>29</v>
      </c>
      <c r="I43" s="29" t="n">
        <v>30.8</v>
      </c>
      <c r="J43" s="29" t="n">
        <v>-31.8</v>
      </c>
      <c r="K43" s="28" t="n">
        <v>0.9</v>
      </c>
      <c r="L43" s="29" t="n">
        <f aca="false">((G43/C43)^(1/42)-1)*100</f>
        <v>5.97654003659025</v>
      </c>
      <c r="M43" s="29" t="n">
        <f aca="false">((G43/D43)^(1/30)-1)*100</f>
        <v>5.32369394181695</v>
      </c>
      <c r="N43" s="29" t="n">
        <f aca="false">((G43/E43)^(1/20)-1)*100</f>
        <v>4.33882198446922</v>
      </c>
      <c r="O43" s="29" t="n">
        <f aca="false">((G43/F43)^(1/10)-1)*100</f>
        <v>6.30540902435108</v>
      </c>
      <c r="R43" s="2"/>
    </row>
    <row r="44" customFormat="false" ht="15.2" hidden="false" customHeight="true" outlineLevel="0" collapsed="false">
      <c r="A44" s="21" t="s">
        <v>84</v>
      </c>
      <c r="B44" s="26" t="s">
        <v>85</v>
      </c>
      <c r="C44" s="27" t="n">
        <v>160.01</v>
      </c>
      <c r="D44" s="27" t="n">
        <v>661.88</v>
      </c>
      <c r="E44" s="27" t="n">
        <v>1420.29</v>
      </c>
      <c r="F44" s="27" t="n">
        <v>1750.92</v>
      </c>
      <c r="G44" s="27" t="n">
        <v>1597.17</v>
      </c>
      <c r="H44" s="29" t="n">
        <v>20.1</v>
      </c>
      <c r="I44" s="29" t="n">
        <v>-7</v>
      </c>
      <c r="J44" s="29" t="n">
        <v>-0.6</v>
      </c>
      <c r="K44" s="28" t="n">
        <v>1.8</v>
      </c>
      <c r="L44" s="29" t="n">
        <f aca="false">((G44/C44)^(1/42)-1)*100</f>
        <v>5.63080071185595</v>
      </c>
      <c r="M44" s="29" t="n">
        <f aca="false">((G44/D44)^(1/30)-1)*100</f>
        <v>2.97988350435927</v>
      </c>
      <c r="N44" s="29" t="n">
        <f aca="false">((G44/E44)^(1/20)-1)*100</f>
        <v>0.588586589076079</v>
      </c>
      <c r="O44" s="29" t="n">
        <f aca="false">((G44/F44)^(1/10)-1)*100</f>
        <v>-0.914869873884183</v>
      </c>
      <c r="R44" s="2"/>
    </row>
    <row r="45" customFormat="false" ht="15.2" hidden="false" customHeight="true" outlineLevel="0" collapsed="false">
      <c r="A45" s="21" t="s">
        <v>86</v>
      </c>
      <c r="B45" s="26" t="s">
        <v>87</v>
      </c>
      <c r="C45" s="27" t="n">
        <v>12.26</v>
      </c>
      <c r="D45" s="27" t="n">
        <v>43.6</v>
      </c>
      <c r="E45" s="27" t="n">
        <v>64.61</v>
      </c>
      <c r="F45" s="27" t="n">
        <v>95.4</v>
      </c>
      <c r="G45" s="27" t="n">
        <v>81.6</v>
      </c>
      <c r="H45" s="29" t="n">
        <v>-4.5</v>
      </c>
      <c r="I45" s="29" t="n">
        <v>6</v>
      </c>
      <c r="J45" s="29" t="n">
        <v>8.4</v>
      </c>
      <c r="K45" s="28" t="n">
        <v>0.7</v>
      </c>
      <c r="L45" s="29" t="n">
        <f aca="false">((G45/C45)^(1/42)-1)*100</f>
        <v>4.61645331602254</v>
      </c>
      <c r="M45" s="29" t="n">
        <f aca="false">((G45/D45)^(1/30)-1)*100</f>
        <v>2.11121778553427</v>
      </c>
      <c r="N45" s="29" t="n">
        <f aca="false">((G45/E45)^(1/20)-1)*100</f>
        <v>1.17413985894665</v>
      </c>
      <c r="O45" s="29" t="n">
        <f aca="false">((G45/F45)^(1/10)-1)*100</f>
        <v>-1.55034957027003</v>
      </c>
      <c r="R45" s="2"/>
    </row>
    <row r="46" customFormat="false" ht="15.2" hidden="false" customHeight="true" outlineLevel="0" collapsed="false">
      <c r="A46" s="21" t="s">
        <v>88</v>
      </c>
      <c r="B46" s="26" t="s">
        <v>89</v>
      </c>
      <c r="C46" s="27" t="n">
        <v>11.62</v>
      </c>
      <c r="D46" s="27" t="n">
        <v>31.97</v>
      </c>
      <c r="E46" s="27" t="n">
        <v>76.95</v>
      </c>
      <c r="F46" s="27" t="n">
        <v>397.91</v>
      </c>
      <c r="G46" s="27" t="n">
        <v>961.58</v>
      </c>
      <c r="H46" s="29" t="n">
        <v>-6.8</v>
      </c>
      <c r="I46" s="29" t="n">
        <v>4.2</v>
      </c>
      <c r="J46" s="29" t="n">
        <v>16.1</v>
      </c>
      <c r="K46" s="28" t="n">
        <v>11.8</v>
      </c>
      <c r="L46" s="29" t="n">
        <v>11.1</v>
      </c>
      <c r="M46" s="29" t="n">
        <v>12</v>
      </c>
      <c r="N46" s="29" t="n">
        <v>13.5</v>
      </c>
      <c r="O46" s="29" t="n">
        <v>9.2</v>
      </c>
      <c r="R46" s="2"/>
    </row>
    <row r="47" customFormat="false" ht="15.2" hidden="false" customHeight="true" outlineLevel="0" collapsed="false">
      <c r="A47" s="21" t="s">
        <v>90</v>
      </c>
      <c r="B47" s="26" t="s">
        <v>91</v>
      </c>
      <c r="C47" s="27" t="n">
        <v>1.78</v>
      </c>
      <c r="D47" s="27" t="n">
        <v>4.48</v>
      </c>
      <c r="E47" s="27" t="n">
        <v>7.94</v>
      </c>
      <c r="F47" s="27" t="n">
        <v>20.73</v>
      </c>
      <c r="G47" s="27" t="n">
        <v>46.32</v>
      </c>
      <c r="H47" s="29" t="n">
        <v>5</v>
      </c>
      <c r="I47" s="29" t="n">
        <v>5.7</v>
      </c>
      <c r="J47" s="29" t="n">
        <v>13.3</v>
      </c>
      <c r="K47" s="28" t="n">
        <v>5.9</v>
      </c>
      <c r="L47" s="29" t="n">
        <v>8.1</v>
      </c>
      <c r="M47" s="29" t="n">
        <v>8.1</v>
      </c>
      <c r="N47" s="29" t="n">
        <v>9.2</v>
      </c>
      <c r="O47" s="29" t="n">
        <v>8.4</v>
      </c>
      <c r="R47" s="2"/>
    </row>
    <row r="48" customFormat="false" ht="15.2" hidden="false" customHeight="true" outlineLevel="0" collapsed="false">
      <c r="A48" s="21" t="s">
        <v>92</v>
      </c>
      <c r="B48" s="26" t="s">
        <v>93</v>
      </c>
      <c r="C48" s="27" t="n">
        <v>29.23</v>
      </c>
      <c r="D48" s="27" t="n">
        <v>74.74</v>
      </c>
      <c r="E48" s="27" t="n">
        <v>191.51</v>
      </c>
      <c r="F48" s="27" t="n">
        <v>474.82</v>
      </c>
      <c r="G48" s="27" t="n">
        <v>353.284492553847</v>
      </c>
      <c r="H48" s="29" t="n">
        <v>9.36494000585308</v>
      </c>
      <c r="I48" s="29" t="n">
        <v>6.1879678403105</v>
      </c>
      <c r="J48" s="29" t="n">
        <v>75.2879503839339</v>
      </c>
      <c r="K48" s="29" t="n">
        <v>1.93308912262022</v>
      </c>
      <c r="L48" s="29" t="n">
        <v>6.11308641453336</v>
      </c>
      <c r="M48" s="29" t="n">
        <v>5.31390487618042</v>
      </c>
      <c r="N48" s="29" t="n">
        <v>3.1090192370308</v>
      </c>
      <c r="O48" s="29" t="n">
        <v>-2.91334079509865</v>
      </c>
      <c r="R48" s="2"/>
    </row>
    <row r="49" customFormat="false" ht="15.2" hidden="false" customHeight="true" outlineLevel="0" collapsed="false">
      <c r="A49" s="21" t="s">
        <v>94</v>
      </c>
      <c r="B49" s="26" t="s">
        <v>95</v>
      </c>
      <c r="C49" s="27" t="n">
        <v>1.12</v>
      </c>
      <c r="D49" s="27" t="n">
        <v>4.6</v>
      </c>
      <c r="E49" s="27" t="n">
        <v>16.62</v>
      </c>
      <c r="F49" s="27" t="n">
        <v>48.17</v>
      </c>
      <c r="G49" s="27" t="n">
        <v>64.399</v>
      </c>
      <c r="H49" s="29" t="n">
        <v>4.30839002267573</v>
      </c>
      <c r="I49" s="29" t="n">
        <v>7.01867353509338</v>
      </c>
      <c r="J49" s="29" t="n">
        <v>11.8671620993962</v>
      </c>
      <c r="K49" s="28" t="n">
        <v>1.17674783974864</v>
      </c>
      <c r="L49" s="29" t="n">
        <v>10.1277313763196</v>
      </c>
      <c r="M49" s="29" t="n">
        <v>9.19532445407905</v>
      </c>
      <c r="N49" s="29" t="n">
        <v>7.00705338429424</v>
      </c>
      <c r="O49" s="29" t="n">
        <v>2.94618278298657</v>
      </c>
      <c r="R49" s="2"/>
    </row>
    <row r="50" customFormat="false" ht="4.5" hidden="false" customHeight="true" outlineLevel="0" collapsed="false">
      <c r="A50" s="47"/>
      <c r="B50" s="48"/>
      <c r="C50" s="49"/>
      <c r="D50" s="49"/>
      <c r="E50" s="49"/>
      <c r="F50" s="49"/>
      <c r="G50" s="49"/>
      <c r="H50" s="50"/>
      <c r="I50" s="50"/>
      <c r="J50" s="50"/>
      <c r="K50" s="51"/>
      <c r="L50" s="50"/>
      <c r="M50" s="50"/>
      <c r="N50" s="50"/>
      <c r="O50" s="50"/>
    </row>
    <row r="51" customFormat="false" ht="1.5" hidden="false" customHeight="true" outlineLevel="0" collapsed="false"/>
  </sheetData>
  <mergeCells count="12">
    <mergeCell ref="A1:D1"/>
    <mergeCell ref="E1:O1"/>
    <mergeCell ref="A2:D2"/>
    <mergeCell ref="E2:O2"/>
    <mergeCell ref="A4:A6"/>
    <mergeCell ref="B4:B6"/>
    <mergeCell ref="C4:D5"/>
    <mergeCell ref="E4:G5"/>
    <mergeCell ref="H4:K4"/>
    <mergeCell ref="L4:O4"/>
    <mergeCell ref="H5:K5"/>
    <mergeCell ref="L5:O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7:03:24Z</dcterms:created>
  <dc:creator>lcy</dc:creator>
  <dc:description/>
  <dc:language>en-US</dc:language>
  <cp:lastModifiedBy>Lenovo</cp:lastModifiedBy>
  <cp:lastPrinted>2015-05-12T15:11:50Z</cp:lastPrinted>
  <dcterms:modified xsi:type="dcterms:W3CDTF">2021-11-16T03:2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